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Posto de Trabalho Demais unidad" sheetId="4" state="visible" r:id="rId5"/>
    <sheet name="Posto de Trabalho Cabedelo" sheetId="5" state="visible" r:id="rId6"/>
    <sheet name="Posto de Trabalho Bayeux" sheetId="6" state="visible" r:id="rId7"/>
    <sheet name="Posto de Trabalho Santa Rita" sheetId="7" state="visible" r:id="rId8"/>
    <sheet name="M5 -UNIFORME EPI " sheetId="8" state="visible" r:id="rId9"/>
    <sheet name="M5-EQUIPAMENTOS " sheetId="9" state="visible" r:id="rId10"/>
    <sheet name="M5-MATERIAIS" sheetId="10" state="visible" r:id="rId11"/>
  </sheets>
  <definedNames>
    <definedName function="false" hidden="false" localSheetId="5" name="_xlnm.Print_Area" vbProcedure="false">'Posto de Trabalho Bayeux'!$A$2:$H$151</definedName>
    <definedName function="false" hidden="true" localSheetId="5" name="_xlnm._FilterDatabase" vbProcedure="false">'Posto de Trabalho Bayeux'!$A$1:$H$151</definedName>
    <definedName function="false" hidden="false" localSheetId="4" name="_xlnm.Print_Area" vbProcedure="false">'Posto de Trabalho Cabedelo'!$A$2:$H$151</definedName>
    <definedName function="false" hidden="true" localSheetId="4" name="_xlnm._FilterDatabase" vbProcedure="false">'Posto de Trabalho Cabedelo'!$A$1:$H$151</definedName>
    <definedName function="false" hidden="false" localSheetId="3" name="_xlnm.Print_Area" vbProcedure="false">'Posto de Trabalho Demais unidad'!$A$2:$H$151</definedName>
    <definedName function="false" hidden="true" localSheetId="3" name="_xlnm._FilterDatabase" vbProcedure="false">'Posto de Trabalho Demais unidad'!$A$1:$H$151</definedName>
    <definedName function="false" hidden="false" localSheetId="6" name="_xlnm.Print_Area" vbProcedure="false">'Posto de Trabalho Santa Rita'!$A$2:$H$151</definedName>
    <definedName function="false" hidden="true" localSheetId="6" name="_xlnm._FilterDatabase" vbProcedure="false">'Posto de Trabalho Santa Rita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30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PLANILHAS CIRCUNSCRIÇÃO </t>
  </si>
  <si>
    <t xml:space="preserve">ITEM</t>
  </si>
  <si>
    <t xml:space="preserve">DESCRIÇÃO DE ITEM</t>
  </si>
  <si>
    <t xml:space="preserve">Nº DE POSTOS</t>
  </si>
  <si>
    <t xml:space="preserve">VALOR DO POSTO</t>
  </si>
  <si>
    <t xml:space="preserve">VALOR MENSAL</t>
  </si>
  <si>
    <t xml:space="preserve">VALOR ANUAL</t>
  </si>
  <si>
    <t xml:space="preserve">Circunscrição 1: Sapé, Ingá, Alagoa Grande, Guarabira, Areia, Bananeiras, Solânea, Pocinhos e Boqueirão </t>
  </si>
  <si>
    <t xml:space="preserve">Circunscrição 2: Santa Rita</t>
  </si>
  <si>
    <t xml:space="preserve">Circunscrição 2: Cabedelo</t>
  </si>
  <si>
    <t xml:space="preserve">Circunscrição 2: Bayeux </t>
  </si>
  <si>
    <t xml:space="preserve">Circunscrição 3: Pombal, Catolé do Rocha, Coremas, Juazeirinho, São Bento e NVI Pombal</t>
  </si>
  <si>
    <t xml:space="preserve">Circuncrição 4: Umbuzeiro, Soledade, Monteiro, Sumé, Serra Branca, Queimadas (02) e Água Branca</t>
  </si>
  <si>
    <t xml:space="preserve">Circunscrição 5: Santa Luzia, Taperoá, Patos, Teixeira, Piancó(02), Itaporanga, Princesa Isabel, Sousa, NVI Patos</t>
  </si>
  <si>
    <t xml:space="preserve">Circunscrição 6: Alhandra, Gurinhém, Itabaiana, Jacaraú, Mamanguape, Pedras de Fogo e Rio Tinto</t>
  </si>
  <si>
    <t xml:space="preserve">Circuncrição 7: Alagoa Nova, Esperança, Araruna, Cuité, Picuí e Remígio</t>
  </si>
  <si>
    <t xml:space="preserve">Circunscrição 8: São João do Rio do Peixe, São José de Piranhas, Conceição, Cajazeiras, NVI Cajazeiras</t>
  </si>
  <si>
    <t xml:space="preserve">NÚMERO TOTAL DE POSTOS</t>
  </si>
  <si>
    <t xml:space="preserve">VALOR GLOBAL DA CONTRATAÇÃO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LIMPEZA, ASSEIO E CONSERVAÇÃO PREDIAL, com a disponibilização de mão de obra, EPI's, equipamentos e insumos (água mineral, gás GLP 13kg, café e açúcar)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180 dia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 POSTO TRABALHO PROFISSIONAL – CIRCUNSCRIÇÃO X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5h diurnas - Seg a sexta </t>
  </si>
  <si>
    <t xml:space="preserve">Categoria profissional (vinculada a execução do contrato) </t>
  </si>
  <si>
    <t xml:space="preserve">AUXILIAR DE SERVIÇOS GERAIS</t>
  </si>
  <si>
    <t xml:space="preserve">Classificação Brasileira de Ocupações (CBO) da categoria profissional</t>
  </si>
  <si>
    <t xml:space="preserve">5143-20</t>
  </si>
  <si>
    <t xml:space="preserve">Número de  Meses da execução contratual </t>
  </si>
  <si>
    <t xml:space="preserve">Sindicato representativo da categoria profissional e n° de registro no MTE</t>
  </si>
  <si>
    <t xml:space="preserve">SEAC-PB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Módulo 1: Composição da remuneração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MEMÓRIA DE CÁLCULO DO SALÁRIO JORNADA PARCIAL</t>
  </si>
  <si>
    <t xml:space="preserve">1. SALÁRIO DA CATEGORIA ASG DE ACORDO COM A CCT / 220HORAS</t>
  </si>
  <si>
    <t xml:space="preserve">2. HORAS SEMANAIS - 25 + DSR - 5 = 30 HORAS SEMANAIS</t>
  </si>
  <si>
    <t xml:space="preserve">3. PARA EFEITO DE HORÁRIO DE TRABALHO E REMUNERAÇÃO O MÊS TEM 5 SEMANAS</t>
  </si>
  <si>
    <t xml:space="preserve">4. MULTIPLICA O NÚMERO DE SEMANAS NO MÊS (5) PELO NÚMERO DE HORAS SEMANAIS (30) = 150 HORAS MENSAIS</t>
  </si>
  <si>
    <t xml:space="preserve">DETALHAMENTO ITEM A MOD 5- UNIFORMES E EPI 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lça com elástico na cintura</t>
  </si>
  <si>
    <t xml:space="preserve">Camisa polo – malha piquet</t>
  </si>
  <si>
    <t xml:space="preserve">Sapato ou tênis antiderrapante</t>
  </si>
  <si>
    <t xml:space="preserve">Custo total mensal</t>
  </si>
  <si>
    <t xml:space="preserve">DETALHAMENTO ITEM B MOD 5-MATERIAIS DE CONSUMO </t>
  </si>
  <si>
    <t xml:space="preserve">Material de Consumo</t>
  </si>
  <si>
    <t xml:space="preserve">Qtde Estimada mês</t>
  </si>
  <si>
    <t xml:space="preserve">Preço Unitário</t>
  </si>
  <si>
    <t xml:space="preserve">Café em pó – pacote com 250 gramas – tradicional – marca São Braz, Santa Clara ou siimilar</t>
  </si>
  <si>
    <t xml:space="preserve">Açúcar cristal – pacote com 1 kg</t>
  </si>
  <si>
    <t xml:space="preserve">Gás GLP 13 kg – entrega trimestral *</t>
  </si>
  <si>
    <t xml:space="preserve">Água mineral – garrafão com 120 litros – entrega mensal </t>
  </si>
  <si>
    <t xml:space="preserve">Os custos dos itens acima encontram-se em pesquisa realizada pela Seção de Compras - Processo SEI nº 0001390-69.2022.6.15.8000</t>
  </si>
  <si>
    <t xml:space="preserve">* TABELA ANP JUNHO/2022 - VALOR NÃO PODERÁ SER ALTERADO PELO LICITANTE</t>
  </si>
  <si>
    <t xml:space="preserve">DETALHAMENTO ITEM C  MOD 5- EQUIPAMENTOS </t>
  </si>
  <si>
    <t xml:space="preserve"> Equipamentos </t>
  </si>
  <si>
    <t xml:space="preserve">Período Depreciação (MESES)</t>
  </si>
  <si>
    <t xml:space="preserve">Qtde.</t>
  </si>
  <si>
    <t xml:space="preserve">Valor em R$</t>
  </si>
  <si>
    <t xml:space="preserve">Custo Depreciação </t>
  </si>
  <si>
    <t xml:space="preserve">Custo Manutenção </t>
  </si>
  <si>
    <t xml:space="preserve">Total Mensal total</t>
  </si>
  <si>
    <t xml:space="preserve">Balde para lixo – capacidade para 100litros  - </t>
  </si>
  <si>
    <t xml:space="preserve">MOP giratório – capacidade 10 litros</t>
  </si>
  <si>
    <t xml:space="preserve">Mangueira para jardim – 30 metros</t>
  </si>
  <si>
    <t xml:space="preserve">Refil mop giratório</t>
  </si>
  <si>
    <t xml:space="preserve">DETALHAMENTO ITEM D MOD 5-MATERIAIS DE LIMPEZA </t>
  </si>
  <si>
    <t xml:space="preserve">Água sanitária - embalagem com 1 litro</t>
  </si>
  <si>
    <t xml:space="preserve">Detergente - embalagem com  500ml</t>
  </si>
  <si>
    <t xml:space="preserve">Desinfetante - embalagem com 1 litro </t>
  </si>
  <si>
    <t xml:space="preserve">Álcool 70 - embalagem com 1 litro</t>
  </si>
  <si>
    <t xml:space="preserve">Sabão em pó - embalagem com 500gramas</t>
  </si>
  <si>
    <t xml:space="preserve">Sabão em pedra - unidade com 200gramas</t>
  </si>
  <si>
    <t xml:space="preserve">Esponja dupla face </t>
  </si>
  <si>
    <t xml:space="preserve">Pastilha sanitária</t>
  </si>
  <si>
    <t xml:space="preserve">Flanela</t>
  </si>
  <si>
    <t xml:space="preserve">Vassoura pelo - 30cm</t>
  </si>
  <si>
    <t xml:space="preserve">Vassoura piaçava - 30 cm</t>
  </si>
  <si>
    <t xml:space="preserve">Pá para lixo</t>
  </si>
  <si>
    <t xml:space="preserve">Saco para lixo - 40 litros - pacote com 100unds</t>
  </si>
  <si>
    <t xml:space="preserve">Saco para lixo - 100 litros - pacote com 100unds</t>
  </si>
  <si>
    <t xml:space="preserve">Vassoura para limpeza vaso sanitário </t>
  </si>
  <si>
    <t xml:space="preserve">Papel higiênico - pacote com 4 rolos</t>
  </si>
  <si>
    <t xml:space="preserve">Limpador multiuso - embalagem com 500ml</t>
  </si>
  <si>
    <t xml:space="preserve">Papel toalha - pacote com 2 rolos</t>
  </si>
  <si>
    <t xml:space="preserve">Deosodorizador de ambientes - spray ou aerosol - embalagem com 360ml</t>
  </si>
  <si>
    <t xml:space="preserve">Sabonete líquido - embalagem com 5 litros</t>
  </si>
  <si>
    <t xml:space="preserve">Papel tolha interfolhado - pacote com 1.000fls</t>
  </si>
  <si>
    <t xml:space="preserve">O material será pago de acordo com a quantidade entregue na Unidade. Mensalmente o Fiscal do Contrato informará ao Gestor a quantidade entregue de cada item</t>
  </si>
  <si>
    <t xml:space="preserve">Para um melhor controle, o Fiscal de Contrato deverá informar até o dia 15 de cada mês as quantidades a serem entregues pela empresa, o que ocorrerá até o quinto dia útil do mês subsequente ao do ped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#,##0"/>
    <numFmt numFmtId="178" formatCode="#,##0.00;[RED]#,##0.00"/>
    <numFmt numFmtId="179" formatCode="&quot; R$ &quot;#,##0.00\ ;&quot;-R$ &quot;#,##0.00\ ;&quot; R$ -&quot;#\ ;@\ "/>
    <numFmt numFmtId="180" formatCode="_(* #,##0.00_);_(* \(#,##0.00\);_(* \-??_);_(@_)"/>
    <numFmt numFmtId="181" formatCode="_-&quot;R$ &quot;* #,##0.00_-;&quot;-R$ &quot;* #,##0.00_-;_-&quot;R$ &quot;* \-??_-;_-@_-"/>
    <numFmt numFmtId="182" formatCode="[$R$-416]\ #,##0.00;[RED]\-[$R$-416]\ 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2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1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116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5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1"/>
    <col collapsed="false" customWidth="true" hidden="false" outlineLevel="0" max="3" min="3" style="0" width="29.2"/>
    <col collapsed="false" customWidth="true" hidden="false" outlineLevel="0" max="4" min="4" style="0" width="14.65"/>
    <col collapsed="false" customWidth="true" hidden="false" outlineLevel="0" max="7" min="5" style="0" width="18.32"/>
    <col collapsed="false" customWidth="true" hidden="false" outlineLevel="0" max="8" min="8" style="0" width="12.98"/>
  </cols>
  <sheetData>
    <row r="2" customFormat="false" ht="13.8" hidden="false" customHeight="false" outlineLevel="0" collapsed="false">
      <c r="A2" s="275" t="s">
        <v>282</v>
      </c>
      <c r="B2" s="275"/>
      <c r="C2" s="275"/>
      <c r="D2" s="275"/>
      <c r="E2" s="275"/>
      <c r="F2" s="275"/>
      <c r="G2" s="275"/>
      <c r="H2" s="275"/>
    </row>
    <row r="3" customFormat="false" ht="25.5" hidden="false" customHeight="true" outlineLevel="0" collapsed="false">
      <c r="A3" s="266" t="s">
        <v>249</v>
      </c>
      <c r="B3" s="266" t="s">
        <v>261</v>
      </c>
      <c r="C3" s="266"/>
      <c r="D3" s="276" t="s">
        <v>8</v>
      </c>
      <c r="E3" s="276" t="s">
        <v>262</v>
      </c>
      <c r="F3" s="226" t="s">
        <v>263</v>
      </c>
      <c r="G3" s="226" t="s">
        <v>221</v>
      </c>
      <c r="H3" s="226" t="s">
        <v>222</v>
      </c>
    </row>
    <row r="4" customFormat="false" ht="13.8" hidden="false" customHeight="false" outlineLevel="0" collapsed="false">
      <c r="A4" s="277" t="n">
        <v>1</v>
      </c>
      <c r="B4" s="278" t="s">
        <v>283</v>
      </c>
      <c r="C4" s="278"/>
      <c r="D4" s="279" t="s">
        <v>12</v>
      </c>
      <c r="E4" s="279" t="n">
        <v>6</v>
      </c>
      <c r="F4" s="287"/>
      <c r="G4" s="146" t="n">
        <f aca="false">IF(F4&lt;&gt;0,IF((ROUND(F4*E4,2))&gt;0,ROUND(F4*E4,2),0),0)</f>
        <v>0</v>
      </c>
      <c r="H4" s="146" t="n">
        <f aca="false">G4*'Posto de Trabalho Demais unidad'!G$13</f>
        <v>0</v>
      </c>
    </row>
    <row r="5" customFormat="false" ht="13.8" hidden="false" customHeight="false" outlineLevel="0" collapsed="false">
      <c r="A5" s="277" t="n">
        <v>2</v>
      </c>
      <c r="B5" s="278" t="s">
        <v>284</v>
      </c>
      <c r="C5" s="278"/>
      <c r="D5" s="279" t="s">
        <v>12</v>
      </c>
      <c r="E5" s="279" t="n">
        <v>6</v>
      </c>
      <c r="F5" s="287"/>
      <c r="G5" s="146" t="n">
        <f aca="false">IF(F5&lt;&gt;0,IF((ROUND(F5*E5,2))&gt;0,ROUND(F5*E5,2),0),0)</f>
        <v>0</v>
      </c>
      <c r="H5" s="146" t="n">
        <f aca="false">G5*'Posto de Trabalho Demais unidad'!G$13</f>
        <v>0</v>
      </c>
    </row>
    <row r="6" customFormat="false" ht="13.8" hidden="false" customHeight="false" outlineLevel="0" collapsed="false">
      <c r="A6" s="277" t="n">
        <v>3</v>
      </c>
      <c r="B6" s="278" t="s">
        <v>285</v>
      </c>
      <c r="C6" s="278"/>
      <c r="D6" s="279" t="s">
        <v>12</v>
      </c>
      <c r="E6" s="279" t="n">
        <v>6</v>
      </c>
      <c r="F6" s="287"/>
      <c r="G6" s="146" t="n">
        <f aca="false">IF(F6&lt;&gt;0,IF((ROUND(F6*E6,2))&gt;0,ROUND(F6*E6,2),0),0)</f>
        <v>0</v>
      </c>
      <c r="H6" s="146" t="n">
        <f aca="false">G6*'Posto de Trabalho Demais unidad'!G$13</f>
        <v>0</v>
      </c>
    </row>
    <row r="7" customFormat="false" ht="13.8" hidden="false" customHeight="false" outlineLevel="0" collapsed="false">
      <c r="A7" s="277" t="n">
        <v>4</v>
      </c>
      <c r="B7" s="278" t="s">
        <v>286</v>
      </c>
      <c r="C7" s="278"/>
      <c r="D7" s="279" t="s">
        <v>12</v>
      </c>
      <c r="E7" s="279" t="n">
        <v>6</v>
      </c>
      <c r="F7" s="287"/>
      <c r="G7" s="146" t="n">
        <f aca="false">IF(F7&lt;&gt;0,IF((ROUND(F7*E7,2))&gt;0,ROUND(F7*E7,2),0),0)</f>
        <v>0</v>
      </c>
      <c r="H7" s="146" t="n">
        <f aca="false">G7*'Posto de Trabalho Demais unidad'!G$13</f>
        <v>0</v>
      </c>
    </row>
    <row r="8" customFormat="false" ht="13.8" hidden="false" customHeight="false" outlineLevel="0" collapsed="false">
      <c r="A8" s="277" t="n">
        <v>5</v>
      </c>
      <c r="B8" s="278" t="s">
        <v>287</v>
      </c>
      <c r="C8" s="278"/>
      <c r="D8" s="279" t="s">
        <v>8</v>
      </c>
      <c r="E8" s="279" t="n">
        <v>6</v>
      </c>
      <c r="F8" s="287"/>
      <c r="G8" s="146" t="n">
        <f aca="false">IF(F8&lt;&gt;0,IF((ROUND(F8*E8,2))&gt;0,ROUND(F8*E8,2),0),0)</f>
        <v>0</v>
      </c>
      <c r="H8" s="146" t="n">
        <f aca="false">G8*'Posto de Trabalho Demais unidad'!G$13</f>
        <v>0</v>
      </c>
    </row>
    <row r="9" customFormat="false" ht="13.8" hidden="false" customHeight="false" outlineLevel="0" collapsed="false">
      <c r="A9" s="277" t="n">
        <v>6</v>
      </c>
      <c r="B9" s="278" t="s">
        <v>288</v>
      </c>
      <c r="C9" s="278"/>
      <c r="D9" s="279" t="s">
        <v>8</v>
      </c>
      <c r="E9" s="279" t="n">
        <v>6</v>
      </c>
      <c r="F9" s="288"/>
      <c r="G9" s="146" t="n">
        <f aca="false">IF(F9&lt;&gt;0,IF((ROUND(F9*E9,2))&gt;0,ROUND(F9*E9,2),0),0)</f>
        <v>0</v>
      </c>
      <c r="H9" s="146" t="n">
        <f aca="false">G9*'Posto de Trabalho Demais unidad'!G$13</f>
        <v>0</v>
      </c>
    </row>
    <row r="10" customFormat="false" ht="13.8" hidden="false" customHeight="false" outlineLevel="0" collapsed="false">
      <c r="A10" s="277" t="n">
        <v>7</v>
      </c>
      <c r="B10" s="278" t="s">
        <v>289</v>
      </c>
      <c r="C10" s="278"/>
      <c r="D10" s="279" t="s">
        <v>8</v>
      </c>
      <c r="E10" s="279" t="n">
        <v>10</v>
      </c>
      <c r="F10" s="288"/>
      <c r="G10" s="146" t="n">
        <f aca="false">IF(F10&lt;&gt;0,IF((ROUND(F10*E10,2))&gt;0,ROUND(F10*E10,2),0),0)</f>
        <v>0</v>
      </c>
      <c r="H10" s="146" t="n">
        <f aca="false">G10*'Posto de Trabalho Demais unidad'!G$13</f>
        <v>0</v>
      </c>
    </row>
    <row r="11" customFormat="false" ht="13.8" hidden="false" customHeight="false" outlineLevel="0" collapsed="false">
      <c r="A11" s="277" t="n">
        <v>8</v>
      </c>
      <c r="B11" s="278" t="s">
        <v>290</v>
      </c>
      <c r="C11" s="278"/>
      <c r="D11" s="279" t="s">
        <v>8</v>
      </c>
      <c r="E11" s="279" t="n">
        <v>10</v>
      </c>
      <c r="F11" s="288"/>
      <c r="G11" s="146" t="n">
        <f aca="false">IF(F11&lt;&gt;0,IF((ROUND(F11*E11,2))&gt;0,ROUND(F11*E11,2),0),0)</f>
        <v>0</v>
      </c>
      <c r="H11" s="146" t="n">
        <f aca="false">G11*'Posto de Trabalho Demais unidad'!G$13</f>
        <v>0</v>
      </c>
    </row>
    <row r="12" customFormat="false" ht="13.8" hidden="false" customHeight="false" outlineLevel="0" collapsed="false">
      <c r="A12" s="277" t="n">
        <v>9</v>
      </c>
      <c r="B12" s="278" t="s">
        <v>291</v>
      </c>
      <c r="C12" s="278"/>
      <c r="D12" s="279" t="s">
        <v>8</v>
      </c>
      <c r="E12" s="279" t="n">
        <v>3</v>
      </c>
      <c r="F12" s="288"/>
      <c r="G12" s="146" t="n">
        <f aca="false">IF(F12&lt;&gt;0,IF((ROUND(F12*E12,2))&gt;0,ROUND(F12*E12,2),0),0)</f>
        <v>0</v>
      </c>
      <c r="H12" s="146" t="n">
        <f aca="false">G12*'Posto de Trabalho Demais unidad'!G$13</f>
        <v>0</v>
      </c>
    </row>
    <row r="13" customFormat="false" ht="13.8" hidden="false" customHeight="false" outlineLevel="0" collapsed="false">
      <c r="A13" s="277" t="n">
        <v>10</v>
      </c>
      <c r="B13" s="289" t="s">
        <v>292</v>
      </c>
      <c r="C13" s="289"/>
      <c r="D13" s="279" t="s">
        <v>8</v>
      </c>
      <c r="E13" s="279" t="n">
        <v>2</v>
      </c>
      <c r="F13" s="288"/>
      <c r="G13" s="146" t="n">
        <f aca="false">IF(F13&lt;&gt;0,IF((ROUND(F13*E13,2))&gt;0,ROUND(F13*E13,2),0),0)</f>
        <v>0</v>
      </c>
      <c r="H13" s="146" t="n">
        <f aca="false">G13*'Posto de Trabalho Demais unidad'!G$13</f>
        <v>0</v>
      </c>
    </row>
    <row r="14" customFormat="false" ht="13.8" hidden="false" customHeight="false" outlineLevel="0" collapsed="false">
      <c r="A14" s="277" t="n">
        <v>11</v>
      </c>
      <c r="B14" s="278" t="s">
        <v>293</v>
      </c>
      <c r="C14" s="278"/>
      <c r="D14" s="279" t="s">
        <v>8</v>
      </c>
      <c r="E14" s="279" t="n">
        <v>2</v>
      </c>
      <c r="F14" s="288"/>
      <c r="G14" s="146" t="n">
        <f aca="false">IF(F14&lt;&gt;0,IF((ROUND(F14*E14,2))&gt;0,ROUND(F14*E14,2),0),0)</f>
        <v>0</v>
      </c>
      <c r="H14" s="146" t="n">
        <f aca="false">G14*'Posto de Trabalho Demais unidad'!G$13</f>
        <v>0</v>
      </c>
    </row>
    <row r="15" customFormat="false" ht="13.8" hidden="false" customHeight="false" outlineLevel="0" collapsed="false">
      <c r="A15" s="277" t="n">
        <v>12</v>
      </c>
      <c r="B15" s="278" t="s">
        <v>294</v>
      </c>
      <c r="C15" s="278"/>
      <c r="D15" s="279" t="s">
        <v>8</v>
      </c>
      <c r="E15" s="279" t="n">
        <v>1</v>
      </c>
      <c r="F15" s="288"/>
      <c r="G15" s="146" t="n">
        <f aca="false">IF(F15&lt;&gt;0,IF((ROUND(F15*E15,2))&gt;0,ROUND(F15*E15,2),0),0)</f>
        <v>0</v>
      </c>
      <c r="H15" s="146" t="n">
        <f aca="false">G15*'Posto de Trabalho Demais unidad'!G$13</f>
        <v>0</v>
      </c>
    </row>
    <row r="16" customFormat="false" ht="13.8" hidden="false" customHeight="false" outlineLevel="0" collapsed="false">
      <c r="A16" s="277" t="n">
        <v>13</v>
      </c>
      <c r="B16" s="278" t="s">
        <v>295</v>
      </c>
      <c r="C16" s="278"/>
      <c r="D16" s="279" t="s">
        <v>21</v>
      </c>
      <c r="E16" s="279" t="n">
        <v>2</v>
      </c>
      <c r="F16" s="288"/>
      <c r="G16" s="146" t="n">
        <f aca="false">IF(F16&lt;&gt;0,IF((ROUND(F16*E16,2))&gt;0,ROUND(F16*E16,2),0),0)</f>
        <v>0</v>
      </c>
      <c r="H16" s="146" t="n">
        <f aca="false">G16*'Posto de Trabalho Demais unidad'!G$13</f>
        <v>0</v>
      </c>
    </row>
    <row r="17" customFormat="false" ht="13.8" hidden="false" customHeight="false" outlineLevel="0" collapsed="false">
      <c r="A17" s="277" t="n">
        <v>14</v>
      </c>
      <c r="B17" s="278" t="s">
        <v>296</v>
      </c>
      <c r="C17" s="278"/>
      <c r="D17" s="279" t="s">
        <v>21</v>
      </c>
      <c r="E17" s="279" t="n">
        <v>2</v>
      </c>
      <c r="F17" s="288"/>
      <c r="G17" s="146" t="n">
        <f aca="false">IF(F17&lt;&gt;0,IF((ROUND(F17*E17,2))&gt;0,ROUND(F17*E17,2),0),0)</f>
        <v>0</v>
      </c>
      <c r="H17" s="146" t="n">
        <f aca="false">G17*'Posto de Trabalho Demais unidad'!G$13</f>
        <v>0</v>
      </c>
    </row>
    <row r="18" customFormat="false" ht="13.8" hidden="false" customHeight="false" outlineLevel="0" collapsed="false">
      <c r="A18" s="277" t="n">
        <v>15</v>
      </c>
      <c r="B18" s="278" t="s">
        <v>297</v>
      </c>
      <c r="C18" s="278"/>
      <c r="D18" s="279" t="s">
        <v>8</v>
      </c>
      <c r="E18" s="279" t="n">
        <v>1</v>
      </c>
      <c r="F18" s="288"/>
      <c r="G18" s="146" t="n">
        <f aca="false">IF(F18&lt;&gt;0,IF((ROUND(F18*E18,2))&gt;0,ROUND(F18*E18,2),0),0)</f>
        <v>0</v>
      </c>
      <c r="H18" s="146" t="n">
        <f aca="false">G18*'Posto de Trabalho Demais unidad'!G$13</f>
        <v>0</v>
      </c>
    </row>
    <row r="19" customFormat="false" ht="13.8" hidden="false" customHeight="false" outlineLevel="0" collapsed="false">
      <c r="A19" s="277" t="n">
        <v>16</v>
      </c>
      <c r="B19" s="278" t="s">
        <v>298</v>
      </c>
      <c r="C19" s="278"/>
      <c r="D19" s="279" t="s">
        <v>21</v>
      </c>
      <c r="E19" s="279" t="n">
        <v>10</v>
      </c>
      <c r="F19" s="288"/>
      <c r="G19" s="146" t="n">
        <f aca="false">IF(F19&lt;&gt;0,IF((ROUND(F19*E19,2))&gt;0,ROUND(F19*E19,2),0),0)</f>
        <v>0</v>
      </c>
      <c r="H19" s="146" t="n">
        <f aca="false">G19*'Posto de Trabalho Demais unidad'!G$13</f>
        <v>0</v>
      </c>
    </row>
    <row r="20" customFormat="false" ht="13.8" hidden="false" customHeight="false" outlineLevel="0" collapsed="false">
      <c r="A20" s="277" t="n">
        <v>17</v>
      </c>
      <c r="B20" s="278" t="s">
        <v>299</v>
      </c>
      <c r="C20" s="278"/>
      <c r="D20" s="279" t="s">
        <v>8</v>
      </c>
      <c r="E20" s="279" t="n">
        <v>6</v>
      </c>
      <c r="F20" s="288"/>
      <c r="G20" s="146" t="n">
        <f aca="false">IF(F20&lt;&gt;0,IF((ROUND(F20*E20,2))&gt;0,ROUND(F20*E20,2),0),0)</f>
        <v>0</v>
      </c>
      <c r="H20" s="146" t="n">
        <f aca="false">G20*'Posto de Trabalho Demais unidad'!G$13</f>
        <v>0</v>
      </c>
    </row>
    <row r="21" customFormat="false" ht="13.8" hidden="false" customHeight="false" outlineLevel="0" collapsed="false">
      <c r="A21" s="277" t="n">
        <v>18</v>
      </c>
      <c r="B21" s="278" t="s">
        <v>300</v>
      </c>
      <c r="C21" s="278"/>
      <c r="D21" s="279" t="s">
        <v>21</v>
      </c>
      <c r="E21" s="279" t="n">
        <v>6</v>
      </c>
      <c r="F21" s="288"/>
      <c r="G21" s="146" t="n">
        <f aca="false">IF(F21&lt;&gt;0,IF((ROUND(F21*E21,2))&gt;0,ROUND(F21*E21,2),0),0)</f>
        <v>0</v>
      </c>
      <c r="H21" s="146" t="n">
        <f aca="false">G21*'Posto de Trabalho Demais unidad'!G$13</f>
        <v>0</v>
      </c>
    </row>
    <row r="22" customFormat="false" ht="27.6" hidden="false" customHeight="true" outlineLevel="0" collapsed="false">
      <c r="A22" s="277" t="n">
        <v>19</v>
      </c>
      <c r="B22" s="290" t="s">
        <v>301</v>
      </c>
      <c r="C22" s="290"/>
      <c r="D22" s="279" t="s">
        <v>8</v>
      </c>
      <c r="E22" s="279" t="n">
        <v>6</v>
      </c>
      <c r="F22" s="288"/>
      <c r="G22" s="146" t="n">
        <f aca="false">IF(F22&lt;&gt;0,IF((ROUND(F22*E22,2))&gt;0,ROUND(F22*E22,2),0),0)</f>
        <v>0</v>
      </c>
      <c r="H22" s="146" t="n">
        <f aca="false">G22*'Posto de Trabalho Demais unidad'!G$13</f>
        <v>0</v>
      </c>
    </row>
    <row r="23" customFormat="false" ht="27.6" hidden="false" customHeight="true" outlineLevel="0" collapsed="false">
      <c r="A23" s="291" t="n">
        <v>20</v>
      </c>
      <c r="B23" s="290" t="s">
        <v>302</v>
      </c>
      <c r="C23" s="290"/>
      <c r="D23" s="292" t="s">
        <v>17</v>
      </c>
      <c r="E23" s="292" t="n">
        <v>1</v>
      </c>
      <c r="F23" s="293"/>
      <c r="G23" s="146" t="n">
        <f aca="false">IF(F23&lt;&gt;0,IF((ROUND(F23*E23,2))&gt;0,ROUND(F23*E23,2),0),0)</f>
        <v>0</v>
      </c>
      <c r="H23" s="146" t="n">
        <f aca="false">G23*'Posto de Trabalho Demais unidad'!G$13</f>
        <v>0</v>
      </c>
    </row>
    <row r="24" customFormat="false" ht="13.8" hidden="false" customHeight="false" outlineLevel="0" collapsed="false">
      <c r="A24" s="291" t="n">
        <v>21</v>
      </c>
      <c r="B24" s="294" t="s">
        <v>303</v>
      </c>
      <c r="C24" s="294"/>
      <c r="D24" s="292" t="s">
        <v>21</v>
      </c>
      <c r="E24" s="292" t="n">
        <v>6</v>
      </c>
      <c r="F24" s="293"/>
      <c r="G24" s="146" t="n">
        <f aca="false">IF(F24&lt;&gt;0,IF((ROUND(F24*E24,2))&gt;0,ROUND(F24*E24,2),0),0)</f>
        <v>0</v>
      </c>
      <c r="H24" s="146" t="n">
        <f aca="false">G24*'Posto de Trabalho Demais unidad'!G$13</f>
        <v>0</v>
      </c>
    </row>
    <row r="25" customFormat="false" ht="13.8" hidden="false" customHeight="false" outlineLevel="0" collapsed="false">
      <c r="A25" s="281" t="s">
        <v>259</v>
      </c>
      <c r="B25" s="281"/>
      <c r="C25" s="281"/>
      <c r="D25" s="281"/>
      <c r="E25" s="281"/>
      <c r="F25" s="281"/>
      <c r="G25" s="282" t="n">
        <f aca="false">SUBTOTAL(9,G4:G24)</f>
        <v>0</v>
      </c>
      <c r="H25" s="283" t="n">
        <f aca="false">G25*'Posto de Trabalho Demais unidad'!G$13</f>
        <v>0</v>
      </c>
    </row>
    <row r="26" customFormat="false" ht="13.2" hidden="false" customHeight="true" outlineLevel="0" collapsed="false">
      <c r="A26" s="295" t="s">
        <v>304</v>
      </c>
      <c r="B26" s="295"/>
      <c r="C26" s="295"/>
      <c r="D26" s="295"/>
      <c r="E26" s="295"/>
      <c r="F26" s="295"/>
      <c r="G26" s="295"/>
      <c r="H26" s="295"/>
      <c r="I26" s="296"/>
      <c r="J26" s="296"/>
    </row>
    <row r="27" customFormat="false" ht="13.2" hidden="false" customHeight="false" outlineLevel="0" collapsed="false">
      <c r="A27" s="295"/>
      <c r="B27" s="295"/>
      <c r="C27" s="295"/>
      <c r="D27" s="295"/>
      <c r="E27" s="295"/>
      <c r="F27" s="295"/>
      <c r="G27" s="295"/>
      <c r="H27" s="295"/>
      <c r="I27" s="296"/>
      <c r="J27" s="296"/>
    </row>
    <row r="28" customFormat="false" ht="13.2" hidden="false" customHeight="true" outlineLevel="0" collapsed="false">
      <c r="A28" s="295" t="s">
        <v>305</v>
      </c>
      <c r="B28" s="295"/>
      <c r="C28" s="295"/>
      <c r="D28" s="295"/>
      <c r="E28" s="295"/>
      <c r="F28" s="295"/>
      <c r="G28" s="295"/>
      <c r="H28" s="295"/>
      <c r="I28" s="297"/>
      <c r="J28" s="297"/>
    </row>
    <row r="29" customFormat="false" ht="13.2" hidden="false" customHeight="false" outlineLevel="0" collapsed="false">
      <c r="A29" s="295"/>
      <c r="B29" s="295"/>
      <c r="C29" s="295"/>
      <c r="D29" s="295"/>
      <c r="E29" s="295"/>
      <c r="F29" s="295"/>
      <c r="G29" s="295"/>
      <c r="H29" s="295"/>
      <c r="I29" s="297"/>
      <c r="J29" s="297"/>
    </row>
    <row r="30" customFormat="false" ht="13.2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  <c r="J30" s="297"/>
    </row>
  </sheetData>
  <mergeCells count="26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F25"/>
    <mergeCell ref="A26:H27"/>
    <mergeCell ref="A28:H29"/>
  </mergeCells>
  <conditionalFormatting sqref="D4:F12 D15:F23">
    <cfRule type="expression" priority="2" aboveAverage="0" equalAverage="0" bottom="0" percent="0" rank="0" text="" dxfId="112">
      <formula>$B4&lt;&gt;""</formula>
    </cfRule>
  </conditionalFormatting>
  <conditionalFormatting sqref="D24:F24">
    <cfRule type="expression" priority="3" aboveAverage="0" equalAverage="0" bottom="0" percent="0" rank="0" text="" dxfId="113">
      <formula>$B24&lt;&gt;""</formula>
    </cfRule>
  </conditionalFormatting>
  <conditionalFormatting sqref="D13:F13">
    <cfRule type="expression" priority="4" aboveAverage="0" equalAverage="0" bottom="0" percent="0" rank="0" text="" dxfId="114">
      <formula>$B14&lt;&gt;""</formula>
    </cfRule>
  </conditionalFormatting>
  <conditionalFormatting sqref="D14:F14">
    <cfRule type="expression" priority="5" aboveAverage="0" equalAverage="0" bottom="0" percent="0" rank="0" text="" dxfId="115">
      <formula>$B14&lt;&gt;""</formula>
    </cfRule>
  </conditionalFormatting>
  <dataValidations count="1">
    <dataValidation allowBlank="true" errorStyle="stop" operator="between" showDropDown="false" showErrorMessage="true" showInputMessage="false" sqref="D4:D24" type="list">
      <formula1>materiais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5" colorId="64" zoomScale="120" zoomScaleNormal="120" zoomScalePageLayoutView="100" workbookViewId="0">
      <selection pane="topLeft" activeCell="H35" activeCellId="0" sqref="H35"/>
    </sheetView>
  </sheetViews>
  <sheetFormatPr defaultColWidth="9.09375" defaultRowHeight="13.8" zeroHeight="false" outlineLevelRow="0" outlineLevelCol="0"/>
  <cols>
    <col collapsed="false" customWidth="true" hidden="false" outlineLevel="0" max="1" min="1" style="4" width="8.65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86"/>
    <col collapsed="false" customWidth="true" hidden="false" outlineLevel="0" max="5" min="5" style="4" width="12.09"/>
    <col collapsed="false" customWidth="true" hidden="false" outlineLevel="0" max="6" min="6" style="4" width="17.31"/>
    <col collapsed="false" customWidth="true" hidden="false" outlineLevel="0" max="7" min="7" style="4" width="14.09"/>
    <col collapsed="false" customWidth="true" hidden="false" outlineLevel="0" max="8" min="8" style="4" width="16.31"/>
    <col collapsed="false" customWidth="false" hidden="false" outlineLevel="0" max="257" min="9" style="4" width="9.09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162</v>
      </c>
      <c r="G65" s="54" t="n">
        <v>0.0162</v>
      </c>
      <c r="H65" s="54" t="n">
        <v>0.0162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145523555555556</v>
      </c>
      <c r="G75" s="60" t="n">
        <f aca="false">(G65+G66+G68+G70+G72+G74)*G49</f>
        <v>0.0145523555555556</v>
      </c>
      <c r="H75" s="60" t="n">
        <f aca="false">(H65+H66+H68+H70+H72+H74)*H49</f>
        <v>0.012258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3.2"/>
  </cols>
  <sheetData>
    <row r="1" customFormat="false" ht="13.2" hidden="false" customHeight="fals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3.2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7" customFormat="false" ht="15.6" hidden="false" customHeight="false" outlineLevel="0" collapsed="false">
      <c r="A7" s="70" t="s">
        <v>88</v>
      </c>
      <c r="B7" s="71" t="s">
        <v>89</v>
      </c>
      <c r="C7" s="71"/>
      <c r="D7" s="71"/>
      <c r="E7" s="71"/>
      <c r="F7" s="71"/>
      <c r="G7" s="71"/>
      <c r="H7" s="71" t="s">
        <v>90</v>
      </c>
      <c r="I7" s="71"/>
      <c r="J7" s="71" t="s">
        <v>91</v>
      </c>
      <c r="K7" s="71"/>
      <c r="L7" s="71" t="s">
        <v>92</v>
      </c>
      <c r="M7" s="71"/>
      <c r="N7" s="71" t="s">
        <v>93</v>
      </c>
      <c r="O7" s="71"/>
    </row>
    <row r="8" s="75" customFormat="true" ht="39.6" hidden="false" customHeight="true" outlineLevel="0" collapsed="false">
      <c r="A8" s="72" t="n">
        <v>1</v>
      </c>
      <c r="B8" s="73" t="s">
        <v>94</v>
      </c>
      <c r="C8" s="73"/>
      <c r="D8" s="73"/>
      <c r="E8" s="73"/>
      <c r="F8" s="73"/>
      <c r="G8" s="73"/>
      <c r="H8" s="72" t="n">
        <v>10</v>
      </c>
      <c r="I8" s="72"/>
      <c r="J8" s="74" t="n">
        <f aca="false">'Posto de Trabalho Demais unidad'!G149</f>
        <v>41.99</v>
      </c>
      <c r="K8" s="74"/>
      <c r="L8" s="74" t="n">
        <f aca="false">H8*J8</f>
        <v>419.9</v>
      </c>
      <c r="M8" s="74"/>
      <c r="N8" s="74" t="n">
        <f aca="false">L8*12</f>
        <v>5038.8</v>
      </c>
      <c r="O8" s="74"/>
    </row>
    <row r="9" s="75" customFormat="true" ht="13.2" hidden="false" customHeight="false" outlineLevel="0" collapsed="false">
      <c r="A9" s="72" t="n">
        <v>2</v>
      </c>
      <c r="B9" s="76" t="s">
        <v>95</v>
      </c>
      <c r="C9" s="76"/>
      <c r="D9" s="76"/>
      <c r="E9" s="76"/>
      <c r="F9" s="76"/>
      <c r="G9" s="76"/>
      <c r="H9" s="72" t="n">
        <v>2</v>
      </c>
      <c r="I9" s="72"/>
      <c r="J9" s="74" t="n">
        <f aca="false">'Posto de Trabalho Santa Rita'!G149</f>
        <v>41.99</v>
      </c>
      <c r="K9" s="74"/>
      <c r="L9" s="74" t="n">
        <f aca="false">H9*J9</f>
        <v>83.98</v>
      </c>
      <c r="M9" s="74"/>
      <c r="N9" s="74" t="n">
        <f aca="false">(L9+L10+L11)*12</f>
        <v>2015.52</v>
      </c>
      <c r="O9" s="74"/>
    </row>
    <row r="10" s="75" customFormat="true" ht="13.2" hidden="false" customHeight="false" outlineLevel="0" collapsed="false">
      <c r="A10" s="72"/>
      <c r="B10" s="76" t="s">
        <v>96</v>
      </c>
      <c r="C10" s="76"/>
      <c r="D10" s="76"/>
      <c r="E10" s="76"/>
      <c r="F10" s="76"/>
      <c r="G10" s="76"/>
      <c r="H10" s="72" t="n">
        <v>1</v>
      </c>
      <c r="I10" s="72"/>
      <c r="J10" s="74" t="n">
        <f aca="false">'Posto de Trabalho Cabedelo'!G149</f>
        <v>41.99</v>
      </c>
      <c r="K10" s="74"/>
      <c r="L10" s="74" t="n">
        <f aca="false">H10*J10</f>
        <v>41.99</v>
      </c>
      <c r="M10" s="74"/>
      <c r="N10" s="74"/>
      <c r="O10" s="74"/>
    </row>
    <row r="11" s="75" customFormat="true" ht="13.2" hidden="false" customHeight="false" outlineLevel="0" collapsed="false">
      <c r="A11" s="72"/>
      <c r="B11" s="76" t="s">
        <v>97</v>
      </c>
      <c r="C11" s="76"/>
      <c r="D11" s="76"/>
      <c r="E11" s="76"/>
      <c r="F11" s="76"/>
      <c r="G11" s="76"/>
      <c r="H11" s="72" t="n">
        <v>1</v>
      </c>
      <c r="I11" s="72"/>
      <c r="J11" s="74" t="n">
        <f aca="false">'Posto de Trabalho Bayeux'!G149</f>
        <v>41.99</v>
      </c>
      <c r="K11" s="74"/>
      <c r="L11" s="74" t="n">
        <f aca="false">H11*J11</f>
        <v>41.99</v>
      </c>
      <c r="M11" s="74"/>
      <c r="N11" s="74"/>
      <c r="O11" s="74"/>
    </row>
    <row r="12" s="75" customFormat="true" ht="37.2" hidden="false" customHeight="true" outlineLevel="0" collapsed="false">
      <c r="A12" s="72" t="n">
        <v>3</v>
      </c>
      <c r="B12" s="73" t="s">
        <v>98</v>
      </c>
      <c r="C12" s="73"/>
      <c r="D12" s="73"/>
      <c r="E12" s="73"/>
      <c r="F12" s="73"/>
      <c r="G12" s="73"/>
      <c r="H12" s="72" t="n">
        <v>7</v>
      </c>
      <c r="I12" s="72"/>
      <c r="J12" s="74" t="n">
        <f aca="false">'Posto de Trabalho Demais unidad'!G149</f>
        <v>41.99</v>
      </c>
      <c r="K12" s="74"/>
      <c r="L12" s="74" t="n">
        <f aca="false">H12*J12</f>
        <v>293.93</v>
      </c>
      <c r="M12" s="74"/>
      <c r="N12" s="74" t="n">
        <f aca="false">L12*12</f>
        <v>3527.16</v>
      </c>
      <c r="O12" s="74"/>
    </row>
    <row r="13" s="75" customFormat="true" ht="37.2" hidden="false" customHeight="true" outlineLevel="0" collapsed="false">
      <c r="A13" s="72" t="n">
        <v>4</v>
      </c>
      <c r="B13" s="73" t="s">
        <v>99</v>
      </c>
      <c r="C13" s="73"/>
      <c r="D13" s="73"/>
      <c r="E13" s="73"/>
      <c r="F13" s="73"/>
      <c r="G13" s="73"/>
      <c r="H13" s="72" t="n">
        <v>8</v>
      </c>
      <c r="I13" s="72"/>
      <c r="J13" s="74" t="n">
        <f aca="false">'Posto de Trabalho Demais unidad'!G149</f>
        <v>41.99</v>
      </c>
      <c r="K13" s="74"/>
      <c r="L13" s="74" t="n">
        <f aca="false">H13*J13</f>
        <v>335.92</v>
      </c>
      <c r="M13" s="74"/>
      <c r="N13" s="74" t="n">
        <f aca="false">L13*12</f>
        <v>4031.04</v>
      </c>
      <c r="O13" s="74"/>
    </row>
    <row r="14" s="75" customFormat="true" ht="33.6" hidden="false" customHeight="true" outlineLevel="0" collapsed="false">
      <c r="A14" s="72" t="n">
        <v>5</v>
      </c>
      <c r="B14" s="73" t="s">
        <v>100</v>
      </c>
      <c r="C14" s="73"/>
      <c r="D14" s="73"/>
      <c r="E14" s="73"/>
      <c r="F14" s="73"/>
      <c r="G14" s="73"/>
      <c r="H14" s="72" t="n">
        <v>14</v>
      </c>
      <c r="I14" s="72"/>
      <c r="J14" s="74" t="n">
        <f aca="false">'Posto de Trabalho Demais unidad'!G149</f>
        <v>41.99</v>
      </c>
      <c r="K14" s="74"/>
      <c r="L14" s="74" t="n">
        <f aca="false">H14*J14</f>
        <v>587.86</v>
      </c>
      <c r="M14" s="74"/>
      <c r="N14" s="74" t="n">
        <f aca="false">L14*12</f>
        <v>7054.32</v>
      </c>
      <c r="O14" s="74"/>
    </row>
    <row r="15" s="75" customFormat="true" ht="34.8" hidden="false" customHeight="true" outlineLevel="0" collapsed="false">
      <c r="A15" s="72" t="n">
        <v>6</v>
      </c>
      <c r="B15" s="73" t="s">
        <v>101</v>
      </c>
      <c r="C15" s="73"/>
      <c r="D15" s="73"/>
      <c r="E15" s="73"/>
      <c r="F15" s="73"/>
      <c r="G15" s="73"/>
      <c r="H15" s="72" t="n">
        <v>7</v>
      </c>
      <c r="I15" s="72"/>
      <c r="J15" s="74" t="n">
        <f aca="false">'Posto de Trabalho Demais unidad'!G149</f>
        <v>41.99</v>
      </c>
      <c r="K15" s="74"/>
      <c r="L15" s="74" t="n">
        <f aca="false">H15*J15</f>
        <v>293.93</v>
      </c>
      <c r="M15" s="74"/>
      <c r="N15" s="74" t="n">
        <f aca="false">L15*12</f>
        <v>3527.16</v>
      </c>
      <c r="O15" s="74"/>
    </row>
    <row r="16" s="78" customFormat="true" ht="33" hidden="false" customHeight="true" outlineLevel="0" collapsed="false">
      <c r="A16" s="77" t="n">
        <v>7</v>
      </c>
      <c r="B16" s="73" t="s">
        <v>102</v>
      </c>
      <c r="C16" s="73"/>
      <c r="D16" s="73"/>
      <c r="E16" s="73"/>
      <c r="F16" s="73"/>
      <c r="G16" s="73"/>
      <c r="H16" s="77" t="n">
        <v>6</v>
      </c>
      <c r="I16" s="77"/>
      <c r="J16" s="74" t="n">
        <f aca="false">'Posto de Trabalho Demais unidad'!G149</f>
        <v>41.99</v>
      </c>
      <c r="K16" s="74"/>
      <c r="L16" s="74" t="n">
        <f aca="false">H16*J16</f>
        <v>251.94</v>
      </c>
      <c r="M16" s="74"/>
      <c r="N16" s="74" t="n">
        <f aca="false">L16*12</f>
        <v>3023.28</v>
      </c>
      <c r="O16" s="74"/>
    </row>
    <row r="17" s="78" customFormat="true" ht="27" hidden="false" customHeight="true" outlineLevel="0" collapsed="false">
      <c r="A17" s="77" t="n">
        <v>8</v>
      </c>
      <c r="B17" s="73" t="s">
        <v>103</v>
      </c>
      <c r="C17" s="73"/>
      <c r="D17" s="73"/>
      <c r="E17" s="73"/>
      <c r="F17" s="73"/>
      <c r="G17" s="73"/>
      <c r="H17" s="77" t="n">
        <v>6</v>
      </c>
      <c r="I17" s="77"/>
      <c r="J17" s="74" t="n">
        <f aca="false">'Posto de Trabalho Demais unidad'!G149</f>
        <v>41.99</v>
      </c>
      <c r="K17" s="74"/>
      <c r="L17" s="74" t="n">
        <f aca="false">H17*J17</f>
        <v>251.94</v>
      </c>
      <c r="M17" s="74"/>
      <c r="N17" s="74" t="n">
        <f aca="false">L17*12</f>
        <v>3023.28</v>
      </c>
      <c r="O17" s="74"/>
    </row>
    <row r="18" customFormat="false" ht="13.2" hidden="false" customHeight="false" outlineLevel="0" collapsed="false">
      <c r="A18" s="79" t="s">
        <v>104</v>
      </c>
      <c r="B18" s="79"/>
      <c r="C18" s="79"/>
      <c r="D18" s="79"/>
      <c r="E18" s="79"/>
      <c r="F18" s="79"/>
      <c r="G18" s="79"/>
      <c r="H18" s="80" t="n">
        <f aca="false">SUM(H8:H17)</f>
        <v>62</v>
      </c>
      <c r="I18" s="80"/>
      <c r="J18" s="79" t="s">
        <v>105</v>
      </c>
      <c r="K18" s="79"/>
      <c r="L18" s="79"/>
      <c r="M18" s="79"/>
      <c r="N18" s="81" t="n">
        <f aca="false">SUM(N8:N17)</f>
        <v>31240.56</v>
      </c>
      <c r="O18" s="81"/>
    </row>
  </sheetData>
  <mergeCells count="59">
    <mergeCell ref="A1:O5"/>
    <mergeCell ref="B7:G7"/>
    <mergeCell ref="H7:I7"/>
    <mergeCell ref="J7:K7"/>
    <mergeCell ref="L7:M7"/>
    <mergeCell ref="N7:O7"/>
    <mergeCell ref="B8:G8"/>
    <mergeCell ref="H8:I8"/>
    <mergeCell ref="J8:K8"/>
    <mergeCell ref="L8:M8"/>
    <mergeCell ref="N8:O8"/>
    <mergeCell ref="A9:A11"/>
    <mergeCell ref="B9:G9"/>
    <mergeCell ref="H9:I9"/>
    <mergeCell ref="J9:K9"/>
    <mergeCell ref="L9:M9"/>
    <mergeCell ref="N9:O11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B15:G15"/>
    <mergeCell ref="H15:I15"/>
    <mergeCell ref="J15:K15"/>
    <mergeCell ref="L15:M15"/>
    <mergeCell ref="N15:O15"/>
    <mergeCell ref="B16:G16"/>
    <mergeCell ref="H16:I16"/>
    <mergeCell ref="J16:K16"/>
    <mergeCell ref="L16:M16"/>
    <mergeCell ref="N16:O16"/>
    <mergeCell ref="B17:G17"/>
    <mergeCell ref="H17:I17"/>
    <mergeCell ref="J17:K17"/>
    <mergeCell ref="L17:M17"/>
    <mergeCell ref="N17:O17"/>
    <mergeCell ref="A18:G18"/>
    <mergeCell ref="H18:I18"/>
    <mergeCell ref="J18:M18"/>
    <mergeCell ref="N18:O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44" colorId="64" zoomScale="120" zoomScaleNormal="120" zoomScalePageLayoutView="100" workbookViewId="0">
      <selection pane="topLeft" activeCell="G72" activeCellId="0" sqref="G72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/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0</v>
      </c>
      <c r="H26" s="119" t="n">
        <f aca="false">G26*G$13</f>
        <v>0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0</v>
      </c>
      <c r="H42" s="137" t="n">
        <f aca="false">G42*G$13</f>
        <v>0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0</v>
      </c>
      <c r="H46" s="146" t="n">
        <f aca="false">G46*G$13</f>
        <v>0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0</v>
      </c>
      <c r="H47" s="146" t="n">
        <f aca="false">G47*G$13</f>
        <v>0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0</v>
      </c>
      <c r="H48" s="137" t="n">
        <f aca="false">SUM(H46:H47)</f>
        <v>0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0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0</v>
      </c>
      <c r="H51" s="146" t="n">
        <f aca="false">G51*G$13</f>
        <v>0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0</v>
      </c>
      <c r="H52" s="146" t="n">
        <f aca="false">G52*G$13</f>
        <v>0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0</v>
      </c>
      <c r="H53" s="146" t="n">
        <f aca="false">G53*G$13</f>
        <v>0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0</v>
      </c>
      <c r="H54" s="146" t="n">
        <f aca="false">G54*G$13</f>
        <v>0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0</v>
      </c>
      <c r="H55" s="146" t="n">
        <f aca="false">G55*G$13</f>
        <v>0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0</v>
      </c>
      <c r="H56" s="146" t="n">
        <f aca="false">G56*G$13</f>
        <v>0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0</v>
      </c>
      <c r="H57" s="146" t="n">
        <f aca="false">G57*G$13</f>
        <v>0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0</v>
      </c>
      <c r="H58" s="146" t="n">
        <f aca="false">G58*G$13</f>
        <v>0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0</v>
      </c>
      <c r="H59" s="137" t="n">
        <f aca="false">G59*G$13</f>
        <v>0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1</v>
      </c>
      <c r="G62" s="158" t="n">
        <f aca="false">IF(F62="Sim",IF(ROUND((F64*F66*F65)-(G26*0.06),2)&lt;0,0,ROUND((F64*F66*F65)-(G26*0.06),2)),0)</f>
        <v>0</v>
      </c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0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0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0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0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1</v>
      </c>
      <c r="G71" s="174"/>
      <c r="H71" s="175" t="n">
        <f aca="false">G71*G13</f>
        <v>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1</v>
      </c>
      <c r="G74" s="158" t="n">
        <f aca="false">IF(F74="Sim",ROUND(F75-(F75*F76),2),0)</f>
        <v>0</v>
      </c>
      <c r="H74" s="146" t="n">
        <f aca="false">G74*G13</f>
        <v>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/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1</v>
      </c>
      <c r="G77" s="181"/>
      <c r="H77" s="145" t="n">
        <f aca="false">IF(F77="Sim",G77*G$13,0)</f>
        <v>0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1</v>
      </c>
      <c r="G78" s="184"/>
      <c r="H78" s="185" t="n">
        <f aca="false">IF(F78="Sim",G78*G$13,0)</f>
        <v>0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0</v>
      </c>
      <c r="H84" s="190" t="n">
        <f aca="false">G84*G13</f>
        <v>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0</v>
      </c>
      <c r="H87" s="145" t="n">
        <f aca="false">G87*G$13</f>
        <v>0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0</v>
      </c>
      <c r="H88" s="145" t="n">
        <f aca="false">G88*G$13</f>
        <v>0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0</v>
      </c>
      <c r="H89" s="145" t="n">
        <f aca="false">G89*G$13</f>
        <v>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0</v>
      </c>
      <c r="H90" s="190" t="n">
        <f aca="false">G90*G$13</f>
        <v>0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0</v>
      </c>
      <c r="H94" s="200" t="n">
        <f aca="false">G94*G13</f>
        <v>0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0</v>
      </c>
      <c r="H95" s="145" t="n">
        <f aca="false">G95*G$13</f>
        <v>0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</v>
      </c>
      <c r="H96" s="145" t="n">
        <f aca="false">G96*G$13</f>
        <v>0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</v>
      </c>
      <c r="H97" s="145" t="n">
        <f aca="false">G97*G$13</f>
        <v>0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0</v>
      </c>
      <c r="H98" s="145" t="n">
        <f aca="false">G98*G$13</f>
        <v>0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0</v>
      </c>
      <c r="H99" s="145" t="n">
        <f aca="false">G99*G$13</f>
        <v>0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0</v>
      </c>
      <c r="H100" s="145" t="n">
        <f aca="false">G100*G$13</f>
        <v>0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0</v>
      </c>
      <c r="H101" s="190" t="n">
        <f aca="false">G101*G$13</f>
        <v>0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0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0</v>
      </c>
      <c r="H106" s="145" t="n">
        <f aca="false">ROUND(G106*G$13,2)</f>
        <v>0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0</v>
      </c>
      <c r="H107" s="145" t="n">
        <f aca="false">G107*G$13</f>
        <v>0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</v>
      </c>
      <c r="H108" s="145" t="n">
        <f aca="false">G108*G$13</f>
        <v>0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0</v>
      </c>
      <c r="H109" s="145" t="n">
        <f aca="false">G109*G$13</f>
        <v>0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</v>
      </c>
      <c r="H110" s="145" t="n">
        <f aca="false">G110*G$13</f>
        <v>0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</v>
      </c>
      <c r="H111" s="145" t="n">
        <f aca="false">G111*G$13</f>
        <v>0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0</v>
      </c>
      <c r="H112" s="190" t="n">
        <f aca="false">G112*G$13</f>
        <v>0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0</v>
      </c>
      <c r="H116" s="145" t="n">
        <f aca="false">G116*G$13</f>
        <v>0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38.36</v>
      </c>
      <c r="H117" s="145" t="n">
        <f aca="false">G117*G$13</f>
        <v>38.36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0</v>
      </c>
      <c r="H118" s="145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0</v>
      </c>
      <c r="H119" s="145" t="n">
        <f aca="false">G119*G$13</f>
        <v>0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38.36</v>
      </c>
      <c r="H120" s="190" t="n">
        <f aca="false">G120*G$13</f>
        <v>38.36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0</v>
      </c>
      <c r="H123" s="228" t="n">
        <f aca="false">G123*G$13</f>
        <v>0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0</v>
      </c>
      <c r="H124" s="228" t="n">
        <f aca="false">G124*G$13</f>
        <v>0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0</v>
      </c>
      <c r="H125" s="228" t="n">
        <f aca="false">G125*G$13</f>
        <v>0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0</v>
      </c>
      <c r="H126" s="228" t="n">
        <f aca="false">G126*G$13</f>
        <v>0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38.36</v>
      </c>
      <c r="H127" s="228" t="n">
        <f aca="false">G127*G$13</f>
        <v>38.36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38.36</v>
      </c>
      <c r="H128" s="231" t="n">
        <f aca="false">G128*G$13</f>
        <v>38.36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</v>
      </c>
      <c r="G132" s="150" t="n">
        <f aca="false">ROUND(G128*F132,2)</f>
        <v>0</v>
      </c>
      <c r="H132" s="146" t="n">
        <f aca="false">G132*G$13</f>
        <v>0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</v>
      </c>
      <c r="G133" s="150" t="n">
        <f aca="false">ROUND((G128+G132)*F133,2)</f>
        <v>0</v>
      </c>
      <c r="H133" s="146" t="n">
        <f aca="false">G133*G$13</f>
        <v>0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3.63233716475096</v>
      </c>
      <c r="H134" s="145" t="n">
        <f aca="false">G134*G$13</f>
        <v>3.63233716475096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3.63</v>
      </c>
      <c r="H139" s="137" t="n">
        <f aca="false">G139*G$13</f>
        <v>3.63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0</v>
      </c>
      <c r="H143" s="242" t="n">
        <f aca="false">H123</f>
        <v>0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0</v>
      </c>
      <c r="H144" s="242" t="n">
        <f aca="false">H124</f>
        <v>0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0</v>
      </c>
      <c r="H145" s="242" t="n">
        <f aca="false">H101</f>
        <v>0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0</v>
      </c>
      <c r="H146" s="242" t="n">
        <f aca="false">H112</f>
        <v>0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38.36</v>
      </c>
      <c r="H147" s="242" t="n">
        <f aca="false">H120</f>
        <v>38.36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3.63</v>
      </c>
      <c r="H148" s="242" t="n">
        <f aca="false">H139</f>
        <v>3.63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41.99</v>
      </c>
      <c r="H149" s="244" t="n">
        <f aca="false">ROUND(SUM(H143:H148),2)</f>
        <v>41.99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.91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0.24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28" colorId="64" zoomScale="120" zoomScaleNormal="120" zoomScalePageLayoutView="100" workbookViewId="0">
      <selection pane="topLeft" activeCell="G78" activeCellId="0" sqref="G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/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0</v>
      </c>
      <c r="H26" s="119" t="n">
        <f aca="false">G26*G$13</f>
        <v>0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0</v>
      </c>
      <c r="H42" s="137" t="n">
        <f aca="false">G42*G$13</f>
        <v>0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0</v>
      </c>
      <c r="H46" s="146" t="n">
        <f aca="false">G46*G$13</f>
        <v>0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0</v>
      </c>
      <c r="H47" s="146" t="n">
        <f aca="false">G47*G$13</f>
        <v>0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0</v>
      </c>
      <c r="H48" s="137" t="n">
        <f aca="false">SUM(H46:H47)</f>
        <v>0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0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0</v>
      </c>
      <c r="H51" s="146" t="n">
        <f aca="false">G51*G$13</f>
        <v>0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0</v>
      </c>
      <c r="H52" s="146" t="n">
        <f aca="false">G52*G$13</f>
        <v>0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0</v>
      </c>
      <c r="H53" s="146" t="n">
        <f aca="false">G53*G$13</f>
        <v>0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0</v>
      </c>
      <c r="H54" s="146" t="n">
        <f aca="false">G54*G$13</f>
        <v>0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0</v>
      </c>
      <c r="H55" s="146" t="n">
        <f aca="false">G55*G$13</f>
        <v>0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0</v>
      </c>
      <c r="H56" s="146" t="n">
        <f aca="false">G56*G$13</f>
        <v>0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0</v>
      </c>
      <c r="H57" s="146" t="n">
        <f aca="false">G57*G$13</f>
        <v>0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0</v>
      </c>
      <c r="H58" s="146" t="n">
        <f aca="false">G58*G$13</f>
        <v>0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0</v>
      </c>
      <c r="H59" s="137" t="n">
        <f aca="false">G59*G$13</f>
        <v>0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0</v>
      </c>
      <c r="G62" s="158"/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1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4.6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2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22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/>
      <c r="H71" s="175" t="n">
        <f aca="false">G71*G13</f>
        <v>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/>
      <c r="H74" s="146" t="n">
        <f aca="false">G74*G13</f>
        <v>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 t="n">
        <v>20</v>
      </c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/>
      <c r="H77" s="145" t="n">
        <f aca="false">IF(F77="Sim",G77*G$13,0)</f>
        <v>0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/>
      <c r="H78" s="185" t="n">
        <f aca="false">IF(F78="Sim",G78*G$13,0)</f>
        <v>0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0</v>
      </c>
      <c r="H84" s="190" t="n">
        <f aca="false">G84*G13</f>
        <v>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0</v>
      </c>
      <c r="H87" s="145" t="n">
        <f aca="false">G87*G$13</f>
        <v>0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0</v>
      </c>
      <c r="H88" s="145" t="n">
        <f aca="false">G88*G$13</f>
        <v>0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0</v>
      </c>
      <c r="H89" s="145" t="n">
        <f aca="false">G89*G$13</f>
        <v>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0</v>
      </c>
      <c r="H90" s="190" t="n">
        <f aca="false">G90*G$13</f>
        <v>0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0</v>
      </c>
      <c r="H94" s="200" t="n">
        <f aca="false">G94*G13</f>
        <v>0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0</v>
      </c>
      <c r="H95" s="145" t="n">
        <f aca="false">G95*G$13</f>
        <v>0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</v>
      </c>
      <c r="H96" s="145" t="n">
        <f aca="false">G96*G$13</f>
        <v>0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</v>
      </c>
      <c r="H97" s="145" t="n">
        <f aca="false">G97*G$13</f>
        <v>0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0</v>
      </c>
      <c r="H98" s="145" t="n">
        <f aca="false">G98*G$13</f>
        <v>0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0</v>
      </c>
      <c r="H99" s="145" t="n">
        <f aca="false">G99*G$13</f>
        <v>0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0</v>
      </c>
      <c r="H100" s="145" t="n">
        <f aca="false">G100*G$13</f>
        <v>0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0</v>
      </c>
      <c r="H101" s="190" t="n">
        <f aca="false">G101*G$13</f>
        <v>0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0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0</v>
      </c>
      <c r="H106" s="145" t="n">
        <f aca="false">ROUND(G106*G$13,2)</f>
        <v>0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0</v>
      </c>
      <c r="H107" s="145" t="n">
        <f aca="false">G107*G$13</f>
        <v>0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</v>
      </c>
      <c r="H108" s="145" t="n">
        <f aca="false">G108*G$13</f>
        <v>0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0</v>
      </c>
      <c r="H109" s="145" t="n">
        <f aca="false">G109*G$13</f>
        <v>0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</v>
      </c>
      <c r="H110" s="145" t="n">
        <f aca="false">G110*G$13</f>
        <v>0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</v>
      </c>
      <c r="H111" s="145" t="n">
        <f aca="false">G111*G$13</f>
        <v>0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0</v>
      </c>
      <c r="H112" s="190" t="n">
        <f aca="false">G112*G$13</f>
        <v>0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0</v>
      </c>
      <c r="H116" s="145" t="n">
        <f aca="false">G116*G$13</f>
        <v>0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38.36</v>
      </c>
      <c r="H117" s="145" t="n">
        <f aca="false">G117*G$13</f>
        <v>38.36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0</v>
      </c>
      <c r="H118" s="145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0</v>
      </c>
      <c r="H119" s="145" t="n">
        <f aca="false">G119*G$13</f>
        <v>0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38.36</v>
      </c>
      <c r="H120" s="190" t="n">
        <f aca="false">G120*G$13</f>
        <v>38.36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0</v>
      </c>
      <c r="H123" s="228" t="n">
        <f aca="false">G123*G$13</f>
        <v>0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0</v>
      </c>
      <c r="H124" s="228" t="n">
        <f aca="false">G124*G$13</f>
        <v>0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0</v>
      </c>
      <c r="H125" s="228" t="n">
        <f aca="false">G125*G$13</f>
        <v>0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0</v>
      </c>
      <c r="H126" s="228" t="n">
        <f aca="false">G126*G$13</f>
        <v>0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38.36</v>
      </c>
      <c r="H127" s="228" t="n">
        <f aca="false">G127*G$13</f>
        <v>38.36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38.36</v>
      </c>
      <c r="H128" s="231" t="n">
        <f aca="false">G128*G$13</f>
        <v>38.36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</v>
      </c>
      <c r="G132" s="150" t="n">
        <f aca="false">ROUND(G128*F132,2)</f>
        <v>0</v>
      </c>
      <c r="H132" s="146" t="n">
        <f aca="false">G132*G$13</f>
        <v>0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</v>
      </c>
      <c r="G133" s="150" t="n">
        <f aca="false">ROUND((G128+G132)*F133,2)</f>
        <v>0</v>
      </c>
      <c r="H133" s="146" t="n">
        <f aca="false">G133*G$13</f>
        <v>0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3.63233716475096</v>
      </c>
      <c r="H134" s="145" t="n">
        <f aca="false">G134*G$13</f>
        <v>3.63233716475096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3.63</v>
      </c>
      <c r="H139" s="137" t="n">
        <f aca="false">G139*G$13</f>
        <v>3.63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0</v>
      </c>
      <c r="H143" s="242" t="n">
        <f aca="false">H123</f>
        <v>0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0</v>
      </c>
      <c r="H144" s="242" t="n">
        <f aca="false">H124</f>
        <v>0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0</v>
      </c>
      <c r="H145" s="242" t="n">
        <f aca="false">H101</f>
        <v>0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0</v>
      </c>
      <c r="H146" s="242" t="n">
        <f aca="false">H112</f>
        <v>0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38.36</v>
      </c>
      <c r="H147" s="242" t="n">
        <f aca="false">H120</f>
        <v>38.36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3.63</v>
      </c>
      <c r="H148" s="242" t="n">
        <f aca="false">H139</f>
        <v>3.63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41.99</v>
      </c>
      <c r="H149" s="244" t="n">
        <f aca="false">ROUND(SUM(H143:H148),2)</f>
        <v>41.99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.91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0.24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93" colorId="64" zoomScale="120" zoomScaleNormal="120" zoomScalePageLayoutView="100" workbookViewId="0">
      <selection pane="topLeft" activeCell="F75" activeCellId="0" sqref="F75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/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0</v>
      </c>
      <c r="H26" s="119" t="n">
        <f aca="false">G26*G$13</f>
        <v>0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0</v>
      </c>
      <c r="H42" s="137" t="n">
        <f aca="false">G42*G$13</f>
        <v>0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0</v>
      </c>
      <c r="H46" s="146" t="n">
        <f aca="false">G46*G$13</f>
        <v>0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0</v>
      </c>
      <c r="H47" s="146" t="n">
        <f aca="false">G47*G$13</f>
        <v>0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0</v>
      </c>
      <c r="H48" s="137" t="n">
        <f aca="false">SUM(H46:H47)</f>
        <v>0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0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0</v>
      </c>
      <c r="H51" s="146" t="n">
        <f aca="false">G51*G$13</f>
        <v>0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0</v>
      </c>
      <c r="H52" s="146" t="n">
        <f aca="false">G52*G$13</f>
        <v>0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0</v>
      </c>
      <c r="H53" s="146" t="n">
        <f aca="false">G53*G$13</f>
        <v>0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0</v>
      </c>
      <c r="H54" s="146" t="n">
        <f aca="false">G54*G$13</f>
        <v>0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0</v>
      </c>
      <c r="H55" s="146" t="n">
        <f aca="false">G55*G$13</f>
        <v>0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0</v>
      </c>
      <c r="H56" s="146" t="n">
        <f aca="false">G56*G$13</f>
        <v>0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0</v>
      </c>
      <c r="H57" s="146" t="n">
        <f aca="false">G57*G$13</f>
        <v>0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0</v>
      </c>
      <c r="H58" s="146" t="n">
        <f aca="false">G58*G$13</f>
        <v>0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0</v>
      </c>
      <c r="H59" s="137" t="n">
        <f aca="false">G59*G$13</f>
        <v>0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0</v>
      </c>
      <c r="G62" s="158"/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1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/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2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22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/>
      <c r="H71" s="175" t="n">
        <f aca="false">G71*G13</f>
        <v>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/>
      <c r="H74" s="146" t="n">
        <f aca="false">G74*G13</f>
        <v>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/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/>
      <c r="H77" s="145" t="n">
        <f aca="false">IF(F77="Sim",G77*G$13,0)</f>
        <v>0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/>
      <c r="H78" s="185" t="n">
        <f aca="false">IF(F78="Sim",G78*G$13,0)</f>
        <v>0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0</v>
      </c>
      <c r="H84" s="190" t="n">
        <f aca="false">G84*G13</f>
        <v>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0</v>
      </c>
      <c r="H87" s="145" t="n">
        <f aca="false">G87*G$13</f>
        <v>0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0</v>
      </c>
      <c r="H88" s="145" t="n">
        <f aca="false">G88*G$13</f>
        <v>0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0</v>
      </c>
      <c r="H89" s="145" t="n">
        <f aca="false">G89*G$13</f>
        <v>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0</v>
      </c>
      <c r="H90" s="190" t="n">
        <f aca="false">G90*G$13</f>
        <v>0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0</v>
      </c>
      <c r="H94" s="200" t="n">
        <f aca="false">G94*G13</f>
        <v>0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0</v>
      </c>
      <c r="H95" s="145" t="n">
        <f aca="false">G95*G$13</f>
        <v>0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</v>
      </c>
      <c r="H96" s="145" t="n">
        <f aca="false">G96*G$13</f>
        <v>0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</v>
      </c>
      <c r="H97" s="145" t="n">
        <f aca="false">G97*G$13</f>
        <v>0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0</v>
      </c>
      <c r="H98" s="145" t="n">
        <f aca="false">G98*G$13</f>
        <v>0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0</v>
      </c>
      <c r="H99" s="145" t="n">
        <f aca="false">G99*G$13</f>
        <v>0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0</v>
      </c>
      <c r="H100" s="145" t="n">
        <f aca="false">G100*G$13</f>
        <v>0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0</v>
      </c>
      <c r="H101" s="190" t="n">
        <f aca="false">G101*G$13</f>
        <v>0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0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0</v>
      </c>
      <c r="H106" s="145" t="n">
        <f aca="false">ROUND(G106*G$13,2)</f>
        <v>0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0</v>
      </c>
      <c r="H107" s="145" t="n">
        <f aca="false">G107*G$13</f>
        <v>0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</v>
      </c>
      <c r="H108" s="145" t="n">
        <f aca="false">G108*G$13</f>
        <v>0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0</v>
      </c>
      <c r="H109" s="145" t="n">
        <f aca="false">G109*G$13</f>
        <v>0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</v>
      </c>
      <c r="H110" s="145" t="n">
        <f aca="false">G110*G$13</f>
        <v>0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</v>
      </c>
      <c r="H111" s="145" t="n">
        <f aca="false">G111*G$13</f>
        <v>0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0</v>
      </c>
      <c r="H112" s="190" t="n">
        <f aca="false">G112*G$13</f>
        <v>0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0</v>
      </c>
      <c r="H116" s="145" t="n">
        <f aca="false">G116*G$13</f>
        <v>0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38.36</v>
      </c>
      <c r="H117" s="145" t="n">
        <f aca="false">G117*G$13</f>
        <v>38.36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0</v>
      </c>
      <c r="H118" s="145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0</v>
      </c>
      <c r="H119" s="145" t="n">
        <f aca="false">G119*G$13</f>
        <v>0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38.36</v>
      </c>
      <c r="H120" s="190" t="n">
        <f aca="false">G120*G$13</f>
        <v>38.36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0</v>
      </c>
      <c r="H123" s="228" t="n">
        <f aca="false">G123*G$13</f>
        <v>0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0</v>
      </c>
      <c r="H124" s="228" t="n">
        <f aca="false">G124*G$13</f>
        <v>0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0</v>
      </c>
      <c r="H125" s="228" t="n">
        <f aca="false">G125*G$13</f>
        <v>0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0</v>
      </c>
      <c r="H126" s="228" t="n">
        <f aca="false">G126*G$13</f>
        <v>0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38.36</v>
      </c>
      <c r="H127" s="228" t="n">
        <f aca="false">G127*G$13</f>
        <v>38.36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38.36</v>
      </c>
      <c r="H128" s="231" t="n">
        <f aca="false">G128*G$13</f>
        <v>38.36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</v>
      </c>
      <c r="G132" s="150" t="n">
        <f aca="false">ROUND(G128*F132,2)</f>
        <v>0</v>
      </c>
      <c r="H132" s="146" t="n">
        <f aca="false">G132*G$13</f>
        <v>0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</v>
      </c>
      <c r="G133" s="150" t="n">
        <f aca="false">ROUND((G128+G132)*F133,2)</f>
        <v>0</v>
      </c>
      <c r="H133" s="146" t="n">
        <f aca="false">G133*G$13</f>
        <v>0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3.63233716475096</v>
      </c>
      <c r="H134" s="145" t="n">
        <f aca="false">G134*G$13</f>
        <v>3.63233716475096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3.63</v>
      </c>
      <c r="H139" s="137" t="n">
        <f aca="false">G139*G$13</f>
        <v>3.63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0</v>
      </c>
      <c r="H143" s="242" t="n">
        <f aca="false">H123</f>
        <v>0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0</v>
      </c>
      <c r="H144" s="242" t="n">
        <f aca="false">H124</f>
        <v>0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0</v>
      </c>
      <c r="H145" s="242" t="n">
        <f aca="false">H101</f>
        <v>0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0</v>
      </c>
      <c r="H146" s="242" t="n">
        <f aca="false">H112</f>
        <v>0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38.36</v>
      </c>
      <c r="H147" s="242" t="n">
        <f aca="false">H120</f>
        <v>38.36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3.63</v>
      </c>
      <c r="H148" s="242" t="n">
        <f aca="false">H139</f>
        <v>3.63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41.99</v>
      </c>
      <c r="H149" s="244" t="n">
        <f aca="false">ROUND(SUM(H143:H148),2)</f>
        <v>41.99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.91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0.24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57">
      <formula>E36="Sim"</formula>
    </cfRule>
  </conditionalFormatting>
  <conditionalFormatting sqref="E27 F62 F67 F71 F77:F79 F74">
    <cfRule type="expression" priority="3" aboveAverage="0" equalAverage="0" bottom="0" percent="0" rank="0" text="" dxfId="58">
      <formula>E$40="Sim"</formula>
    </cfRule>
  </conditionalFormatting>
  <conditionalFormatting sqref="F27">
    <cfRule type="expression" priority="4" aboveAverage="0" equalAverage="0" bottom="0" percent="0" rank="0" text="" dxfId="59">
      <formula>E$40="Sim"</formula>
    </cfRule>
  </conditionalFormatting>
  <conditionalFormatting sqref="E28:E29">
    <cfRule type="expression" priority="5" aboveAverage="0" equalAverage="0" bottom="0" percent="0" rank="0" text="" dxfId="60">
      <formula>E$38="Sim"</formula>
    </cfRule>
  </conditionalFormatting>
  <conditionalFormatting sqref="F28:F29">
    <cfRule type="expression" priority="6" aboveAverage="0" equalAverage="0" bottom="0" percent="0" rank="0" text="" dxfId="61">
      <formula>E$38="Sim"</formula>
    </cfRule>
  </conditionalFormatting>
  <conditionalFormatting sqref="F34:F37 E31:E32 E34:E36">
    <cfRule type="expression" priority="7" aboveAverage="0" equalAverage="0" bottom="0" percent="0" rank="0" text="" dxfId="62">
      <formula>E33="Sim"</formula>
    </cfRule>
  </conditionalFormatting>
  <conditionalFormatting sqref="E27:H27">
    <cfRule type="expression" priority="8" aboveAverage="0" equalAverage="0" bottom="0" percent="0" rank="0" text="" dxfId="63">
      <formula>$E$28="Sim"</formula>
    </cfRule>
  </conditionalFormatting>
  <conditionalFormatting sqref="E28:F29 G28:H28">
    <cfRule type="expression" priority="9" aboveAverage="0" equalAverage="0" bottom="0" percent="0" rank="0" text="" dxfId="64">
      <formula>$E$27="Sim"</formula>
    </cfRule>
  </conditionalFormatting>
  <conditionalFormatting sqref="F31:F32">
    <cfRule type="expression" priority="10" aboveAverage="0" equalAverage="0" bottom="0" percent="0" rank="0" text="" dxfId="65">
      <formula>$E$30="Sim"</formula>
    </cfRule>
  </conditionalFormatting>
  <conditionalFormatting sqref="F34:F35">
    <cfRule type="expression" priority="11" aboveAverage="0" equalAverage="0" bottom="0" percent="0" rank="0" text="" dxfId="66">
      <formula>$E$33="Sim"</formula>
    </cfRule>
  </conditionalFormatting>
  <conditionalFormatting sqref="F36:F37">
    <cfRule type="expression" priority="12" aboveAverage="0" equalAverage="0" bottom="0" percent="0" rank="0" text="" dxfId="67">
      <formula>$E$36="Sim"</formula>
    </cfRule>
  </conditionalFormatting>
  <conditionalFormatting sqref="E37">
    <cfRule type="expression" priority="13" aboveAverage="0" equalAverage="0" bottom="0" percent="0" rank="0" text="" dxfId="68">
      <formula>D36="Sim"</formula>
    </cfRule>
  </conditionalFormatting>
  <conditionalFormatting sqref="F63:F66">
    <cfRule type="expression" priority="14" aboveAverage="0" equalAverage="0" bottom="0" percent="0" rank="0" text="" dxfId="69">
      <formula>$F$62="Sim"</formula>
    </cfRule>
  </conditionalFormatting>
  <conditionalFormatting sqref="F68:F70">
    <cfRule type="expression" priority="15" aboveAverage="0" equalAverage="0" bottom="0" percent="0" rank="0" text="" dxfId="70">
      <formula>$F$67="Sim"</formula>
    </cfRule>
  </conditionalFormatting>
  <conditionalFormatting sqref="F72:F73">
    <cfRule type="expression" priority="16" aboveAverage="0" equalAverage="0" bottom="0" percent="0" rank="0" text="" dxfId="71">
      <formula>$F$71="Sim"</formula>
    </cfRule>
  </conditionalFormatting>
  <conditionalFormatting sqref="F80:F81">
    <cfRule type="expression" priority="17" aboveAverage="0" equalAverage="0" bottom="0" percent="0" rank="0" text="" dxfId="72">
      <formula>$F$79="Sim"</formula>
    </cfRule>
  </conditionalFormatting>
  <conditionalFormatting sqref="G77">
    <cfRule type="expression" priority="18" aboveAverage="0" equalAverage="0" bottom="0" percent="0" rank="0" text="" dxfId="73">
      <formula>$F$77="Sim"</formula>
    </cfRule>
  </conditionalFormatting>
  <conditionalFormatting sqref="G78">
    <cfRule type="expression" priority="19" aboveAverage="0" equalAverage="0" bottom="0" percent="0" rank="0" text="" dxfId="74">
      <formula>$F$78="Sim"</formula>
    </cfRule>
  </conditionalFormatting>
  <conditionalFormatting sqref="K151:L151">
    <cfRule type="expression" priority="20" aboveAverage="0" equalAverage="0" bottom="0" percent="0" rank="0" text="" dxfId="75">
      <formula>ISERROR(K151)</formula>
    </cfRule>
  </conditionalFormatting>
  <conditionalFormatting sqref="L151">
    <cfRule type="expression" priority="21" aboveAverage="0" equalAverage="0" bottom="0" percent="0" rank="0" text="" dxfId="76">
      <formula>ISERROR(L151)</formula>
    </cfRule>
  </conditionalFormatting>
  <conditionalFormatting sqref="K151">
    <cfRule type="expression" priority="22" aboveAverage="0" equalAverage="0" bottom="0" percent="0" rank="0" text="" dxfId="77">
      <formula>ISERROR(K151)</formula>
    </cfRule>
  </conditionalFormatting>
  <conditionalFormatting sqref="F75:F76">
    <cfRule type="expression" priority="23" aboveAverage="0" equalAverage="0" bottom="0" percent="0" rank="0" text="" dxfId="78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58" colorId="64" zoomScale="120" zoomScaleNormal="120" zoomScalePageLayoutView="100" workbookViewId="0">
      <selection pane="topLeft" activeCell="G78" activeCellId="0" sqref="G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2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/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0</v>
      </c>
      <c r="H26" s="119" t="n">
        <f aca="false">G26*G$13</f>
        <v>0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0</v>
      </c>
      <c r="H42" s="137" t="n">
        <f aca="false">G42*G$13</f>
        <v>0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0</v>
      </c>
      <c r="H46" s="146" t="n">
        <f aca="false">G46*G$13</f>
        <v>0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0</v>
      </c>
      <c r="H47" s="146" t="n">
        <f aca="false">G47*G$13</f>
        <v>0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0</v>
      </c>
      <c r="H48" s="137" t="n">
        <f aca="false">SUM(H46:H47)</f>
        <v>0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0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0</v>
      </c>
      <c r="H51" s="146" t="n">
        <f aca="false">G51*G$13</f>
        <v>0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0</v>
      </c>
      <c r="H52" s="146" t="n">
        <f aca="false">G52*G$13</f>
        <v>0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0</v>
      </c>
      <c r="H53" s="146" t="n">
        <f aca="false">G53*G$13</f>
        <v>0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0</v>
      </c>
      <c r="H54" s="146" t="n">
        <f aca="false">G54*G$13</f>
        <v>0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0</v>
      </c>
      <c r="H55" s="146" t="n">
        <f aca="false">G55*G$13</f>
        <v>0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0</v>
      </c>
      <c r="H56" s="146" t="n">
        <f aca="false">G56*G$13</f>
        <v>0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0</v>
      </c>
      <c r="H57" s="146" t="n">
        <f aca="false">G57*G$13</f>
        <v>0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0</v>
      </c>
      <c r="H58" s="146" t="n">
        <f aca="false">G58*G$13</f>
        <v>0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0</v>
      </c>
      <c r="H59" s="137" t="n">
        <f aca="false">G59*G$13</f>
        <v>0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1</v>
      </c>
      <c r="G62" s="158" t="n">
        <f aca="false">IF(F62="Sim",IF(ROUND((F64*F66*F65)-(G26*0.06),2)&lt;0,0,ROUND((F64*F66*F65)-(G26*0.06),2)),0)</f>
        <v>0</v>
      </c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0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0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0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0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/>
      <c r="H71" s="175" t="n">
        <f aca="false">G71*G13</f>
        <v>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/>
      <c r="H74" s="146" t="n">
        <f aca="false">G74*G13</f>
        <v>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/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/>
      <c r="H77" s="145" t="n">
        <f aca="false">IF(F77="Sim",G77*G$13,0)</f>
        <v>0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/>
      <c r="H78" s="185" t="n">
        <f aca="false">IF(F78="Sim",G78*G$13,0)</f>
        <v>0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0</v>
      </c>
      <c r="H84" s="190" t="n">
        <f aca="false">G84*G13</f>
        <v>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0</v>
      </c>
      <c r="H87" s="145" t="n">
        <f aca="false">G87*G$13</f>
        <v>0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0</v>
      </c>
      <c r="H88" s="145" t="n">
        <f aca="false">G88*G$13</f>
        <v>0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0</v>
      </c>
      <c r="H89" s="145" t="n">
        <f aca="false">G89*G$13</f>
        <v>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0</v>
      </c>
      <c r="H90" s="190" t="n">
        <f aca="false">G90*G$13</f>
        <v>0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0</v>
      </c>
      <c r="H94" s="200" t="n">
        <f aca="false">G94*G13</f>
        <v>0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0</v>
      </c>
      <c r="H95" s="145" t="n">
        <f aca="false">G95*G$13</f>
        <v>0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</v>
      </c>
      <c r="H96" s="145" t="n">
        <f aca="false">G96*G$13</f>
        <v>0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</v>
      </c>
      <c r="H97" s="145" t="n">
        <f aca="false">G97*G$13</f>
        <v>0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0</v>
      </c>
      <c r="H98" s="145" t="n">
        <f aca="false">G98*G$13</f>
        <v>0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0</v>
      </c>
      <c r="H99" s="145" t="n">
        <f aca="false">G99*G$13</f>
        <v>0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0</v>
      </c>
      <c r="H100" s="145" t="n">
        <f aca="false">G100*G$13</f>
        <v>0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0</v>
      </c>
      <c r="H101" s="190" t="n">
        <f aca="false">G101*G$13</f>
        <v>0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0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0</v>
      </c>
      <c r="H106" s="145" t="n">
        <f aca="false">ROUND(G106*G$13,2)</f>
        <v>0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0</v>
      </c>
      <c r="H107" s="145" t="n">
        <f aca="false">G107*G$13</f>
        <v>0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</v>
      </c>
      <c r="H108" s="145" t="n">
        <f aca="false">G108*G$13</f>
        <v>0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0</v>
      </c>
      <c r="H109" s="145" t="n">
        <f aca="false">G109*G$13</f>
        <v>0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</v>
      </c>
      <c r="H110" s="145" t="n">
        <f aca="false">G110*G$13</f>
        <v>0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</v>
      </c>
      <c r="H111" s="145" t="n">
        <f aca="false">G111*G$13</f>
        <v>0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0</v>
      </c>
      <c r="H112" s="190" t="n">
        <f aca="false">G112*G$13</f>
        <v>0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0</v>
      </c>
      <c r="H116" s="145" t="n">
        <f aca="false">G116*G$13</f>
        <v>0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38.36</v>
      </c>
      <c r="H117" s="145" t="n">
        <f aca="false">G117*G$13</f>
        <v>76.72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0</v>
      </c>
      <c r="H118" s="145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0</v>
      </c>
      <c r="H119" s="145" t="n">
        <f aca="false">G119*G$13</f>
        <v>0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38.36</v>
      </c>
      <c r="H120" s="190" t="n">
        <f aca="false">G120*G$13</f>
        <v>76.72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0</v>
      </c>
      <c r="H123" s="228" t="n">
        <f aca="false">G123*G$13</f>
        <v>0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0</v>
      </c>
      <c r="H124" s="228" t="n">
        <f aca="false">G124*G$13</f>
        <v>0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0</v>
      </c>
      <c r="H125" s="228" t="n">
        <f aca="false">G125*G$13</f>
        <v>0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0</v>
      </c>
      <c r="H126" s="228" t="n">
        <f aca="false">G126*G$13</f>
        <v>0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38.36</v>
      </c>
      <c r="H127" s="228" t="n">
        <f aca="false">G127*G$13</f>
        <v>76.72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38.36</v>
      </c>
      <c r="H128" s="231" t="n">
        <f aca="false">G128*G$13</f>
        <v>76.72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</v>
      </c>
      <c r="G132" s="150" t="n">
        <f aca="false">ROUND(G128*F132,2)</f>
        <v>0</v>
      </c>
      <c r="H132" s="146" t="n">
        <f aca="false">G132*G$13</f>
        <v>0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</v>
      </c>
      <c r="G133" s="150" t="n">
        <f aca="false">ROUND((G128+G132)*F133,2)</f>
        <v>0</v>
      </c>
      <c r="H133" s="146" t="n">
        <f aca="false">G133*G$13</f>
        <v>0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3.63233716475096</v>
      </c>
      <c r="H134" s="145" t="n">
        <f aca="false">G134*G$13</f>
        <v>7.26467432950192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3.63</v>
      </c>
      <c r="H139" s="137" t="n">
        <f aca="false">G139*G$13</f>
        <v>7.26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0</v>
      </c>
      <c r="H143" s="242" t="n">
        <f aca="false">H123</f>
        <v>0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0</v>
      </c>
      <c r="H144" s="242" t="n">
        <f aca="false">H124</f>
        <v>0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0</v>
      </c>
      <c r="H145" s="242" t="n">
        <f aca="false">H101</f>
        <v>0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0</v>
      </c>
      <c r="H146" s="242" t="n">
        <f aca="false">H112</f>
        <v>0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38.36</v>
      </c>
      <c r="H147" s="242" t="n">
        <f aca="false">H120</f>
        <v>76.72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3.63</v>
      </c>
      <c r="H148" s="242" t="n">
        <f aca="false">H139</f>
        <v>7.26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41.99</v>
      </c>
      <c r="H149" s="244" t="n">
        <f aca="false">ROUND(SUM(H143:H148),2)</f>
        <v>83.98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.91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0.24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79">
      <formula>E36="Sim"</formula>
    </cfRule>
  </conditionalFormatting>
  <conditionalFormatting sqref="E27 F62 F67 F71 F77:F79 F74">
    <cfRule type="expression" priority="3" aboveAverage="0" equalAverage="0" bottom="0" percent="0" rank="0" text="" dxfId="80">
      <formula>E$40="Sim"</formula>
    </cfRule>
  </conditionalFormatting>
  <conditionalFormatting sqref="F27">
    <cfRule type="expression" priority="4" aboveAverage="0" equalAverage="0" bottom="0" percent="0" rank="0" text="" dxfId="81">
      <formula>E$40="Sim"</formula>
    </cfRule>
  </conditionalFormatting>
  <conditionalFormatting sqref="E28:E29">
    <cfRule type="expression" priority="5" aboveAverage="0" equalAverage="0" bottom="0" percent="0" rank="0" text="" dxfId="82">
      <formula>E$38="Sim"</formula>
    </cfRule>
  </conditionalFormatting>
  <conditionalFormatting sqref="F28:F29">
    <cfRule type="expression" priority="6" aboveAverage="0" equalAverage="0" bottom="0" percent="0" rank="0" text="" dxfId="83">
      <formula>E$38="Sim"</formula>
    </cfRule>
  </conditionalFormatting>
  <conditionalFormatting sqref="F34:F37 E31:E32 E34:E36">
    <cfRule type="expression" priority="7" aboveAverage="0" equalAverage="0" bottom="0" percent="0" rank="0" text="" dxfId="84">
      <formula>E33="Sim"</formula>
    </cfRule>
  </conditionalFormatting>
  <conditionalFormatting sqref="E27:H27">
    <cfRule type="expression" priority="8" aboveAverage="0" equalAverage="0" bottom="0" percent="0" rank="0" text="" dxfId="85">
      <formula>$E$28="Sim"</formula>
    </cfRule>
  </conditionalFormatting>
  <conditionalFormatting sqref="E28:F29 G28:H28">
    <cfRule type="expression" priority="9" aboveAverage="0" equalAverage="0" bottom="0" percent="0" rank="0" text="" dxfId="86">
      <formula>$E$27="Sim"</formula>
    </cfRule>
  </conditionalFormatting>
  <conditionalFormatting sqref="F31:F32">
    <cfRule type="expression" priority="10" aboveAverage="0" equalAverage="0" bottom="0" percent="0" rank="0" text="" dxfId="87">
      <formula>$E$30="Sim"</formula>
    </cfRule>
  </conditionalFormatting>
  <conditionalFormatting sqref="F34:F35">
    <cfRule type="expression" priority="11" aboveAverage="0" equalAverage="0" bottom="0" percent="0" rank="0" text="" dxfId="88">
      <formula>$E$33="Sim"</formula>
    </cfRule>
  </conditionalFormatting>
  <conditionalFormatting sqref="F36:F37">
    <cfRule type="expression" priority="12" aboveAverage="0" equalAverage="0" bottom="0" percent="0" rank="0" text="" dxfId="89">
      <formula>$E$36="Sim"</formula>
    </cfRule>
  </conditionalFormatting>
  <conditionalFormatting sqref="E37">
    <cfRule type="expression" priority="13" aboveAverage="0" equalAverage="0" bottom="0" percent="0" rank="0" text="" dxfId="90">
      <formula>D36="Sim"</formula>
    </cfRule>
  </conditionalFormatting>
  <conditionalFormatting sqref="F63:F66">
    <cfRule type="expression" priority="14" aboveAverage="0" equalAverage="0" bottom="0" percent="0" rank="0" text="" dxfId="91">
      <formula>$F$62="Sim"</formula>
    </cfRule>
  </conditionalFormatting>
  <conditionalFormatting sqref="F68:F70">
    <cfRule type="expression" priority="15" aboveAverage="0" equalAverage="0" bottom="0" percent="0" rank="0" text="" dxfId="92">
      <formula>$F$67="Sim"</formula>
    </cfRule>
  </conditionalFormatting>
  <conditionalFormatting sqref="F72:F73">
    <cfRule type="expression" priority="16" aboveAverage="0" equalAverage="0" bottom="0" percent="0" rank="0" text="" dxfId="93">
      <formula>$F$71="Sim"</formula>
    </cfRule>
  </conditionalFormatting>
  <conditionalFormatting sqref="F80:F81">
    <cfRule type="expression" priority="17" aboveAverage="0" equalAverage="0" bottom="0" percent="0" rank="0" text="" dxfId="94">
      <formula>$F$79="Sim"</formula>
    </cfRule>
  </conditionalFormatting>
  <conditionalFormatting sqref="G77">
    <cfRule type="expression" priority="18" aboveAverage="0" equalAverage="0" bottom="0" percent="0" rank="0" text="" dxfId="95">
      <formula>$F$77="Sim"</formula>
    </cfRule>
  </conditionalFormatting>
  <conditionalFormatting sqref="G78">
    <cfRule type="expression" priority="19" aboveAverage="0" equalAverage="0" bottom="0" percent="0" rank="0" text="" dxfId="96">
      <formula>$F$78="Sim"</formula>
    </cfRule>
  </conditionalFormatting>
  <conditionalFormatting sqref="K151:L151">
    <cfRule type="expression" priority="20" aboveAverage="0" equalAverage="0" bottom="0" percent="0" rank="0" text="" dxfId="97">
      <formula>ISERROR(K151)</formula>
    </cfRule>
  </conditionalFormatting>
  <conditionalFormatting sqref="L151">
    <cfRule type="expression" priority="21" aboveAverage="0" equalAverage="0" bottom="0" percent="0" rank="0" text="" dxfId="98">
      <formula>ISERROR(L151)</formula>
    </cfRule>
  </conditionalFormatting>
  <conditionalFormatting sqref="K151">
    <cfRule type="expression" priority="22" aboveAverage="0" equalAverage="0" bottom="0" percent="0" rank="0" text="" dxfId="99">
      <formula>ISERROR(K151)</formula>
    </cfRule>
  </conditionalFormatting>
  <conditionalFormatting sqref="F75:F76">
    <cfRule type="expression" priority="23" aboveAverage="0" equalAverage="0" bottom="0" percent="0" rank="0" text="" dxfId="100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9"/>
    <col collapsed="false" customWidth="true" hidden="false" outlineLevel="0" max="3" min="3" style="0" width="41.76"/>
    <col collapsed="false" customWidth="true" hidden="false" outlineLevel="0" max="5" min="5" style="0" width="12.65"/>
    <col collapsed="false" customWidth="true" hidden="false" outlineLevel="0" max="6" min="6" style="0" width="12.09"/>
    <col collapsed="false" customWidth="true" hidden="false" outlineLevel="0" max="7" min="7" style="0" width="11.43"/>
    <col collapsed="false" customWidth="true" hidden="false" outlineLevel="0" max="8" min="8" style="0" width="20.65"/>
  </cols>
  <sheetData>
    <row r="2" customFormat="false" ht="12.75" hidden="false" customHeight="true" outlineLevel="0" collapsed="false">
      <c r="A2" s="265" t="s">
        <v>248</v>
      </c>
      <c r="B2" s="265"/>
      <c r="C2" s="265"/>
      <c r="D2" s="265"/>
      <c r="E2" s="265"/>
      <c r="F2" s="265"/>
      <c r="G2" s="265"/>
      <c r="H2" s="265"/>
    </row>
    <row r="3" customFormat="false" ht="41.4" hidden="false" customHeight="false" outlineLevel="0" collapsed="false">
      <c r="A3" s="225" t="s">
        <v>249</v>
      </c>
      <c r="B3" s="225" t="s">
        <v>250</v>
      </c>
      <c r="C3" s="225"/>
      <c r="D3" s="266" t="s">
        <v>251</v>
      </c>
      <c r="E3" s="266" t="s">
        <v>252</v>
      </c>
      <c r="F3" s="266" t="s">
        <v>253</v>
      </c>
      <c r="G3" s="266" t="s">
        <v>254</v>
      </c>
      <c r="H3" s="266" t="s">
        <v>255</v>
      </c>
    </row>
    <row r="4" customFormat="false" ht="13.8" hidden="false" customHeight="false" outlineLevel="0" collapsed="false">
      <c r="A4" s="267" t="n">
        <v>1</v>
      </c>
      <c r="B4" s="268" t="s">
        <v>256</v>
      </c>
      <c r="C4" s="268"/>
      <c r="D4" s="269"/>
      <c r="E4" s="270" t="n">
        <v>6</v>
      </c>
      <c r="F4" s="270" t="n">
        <v>2</v>
      </c>
      <c r="G4" s="145" t="n">
        <f aca="false">IF(B4&lt;&gt;"",ROUND(D4*F4/E4,2),0)</f>
        <v>0</v>
      </c>
      <c r="H4" s="146" t="n">
        <f aca="false">G4*'Posto de Trabalho Demais unidad'!G$13</f>
        <v>0</v>
      </c>
    </row>
    <row r="5" customFormat="false" ht="13.8" hidden="false" customHeight="false" outlineLevel="0" collapsed="false">
      <c r="A5" s="267" t="n">
        <v>2</v>
      </c>
      <c r="B5" s="268" t="s">
        <v>257</v>
      </c>
      <c r="C5" s="268"/>
      <c r="D5" s="269"/>
      <c r="E5" s="270" t="n">
        <v>6</v>
      </c>
      <c r="F5" s="270" t="n">
        <v>2</v>
      </c>
      <c r="G5" s="145" t="n">
        <f aca="false">IF(B5&lt;&gt;"",ROUND(D5*F5/E5,2),0)</f>
        <v>0</v>
      </c>
      <c r="H5" s="146" t="n">
        <f aca="false">G5*'Posto de Trabalho Demais unidad'!G$13</f>
        <v>0</v>
      </c>
    </row>
    <row r="6" customFormat="false" ht="13.8" hidden="false" customHeight="false" outlineLevel="0" collapsed="false">
      <c r="A6" s="267" t="n">
        <v>3</v>
      </c>
      <c r="B6" s="268" t="s">
        <v>258</v>
      </c>
      <c r="C6" s="268"/>
      <c r="D6" s="269"/>
      <c r="E6" s="270" t="n">
        <v>6</v>
      </c>
      <c r="F6" s="270" t="n">
        <v>1</v>
      </c>
      <c r="G6" s="145" t="n">
        <f aca="false">IF(B6&lt;&gt;"",ROUND(D6*F6/E6,2),0)</f>
        <v>0</v>
      </c>
      <c r="H6" s="146" t="n">
        <f aca="false">G6*'Posto de Trabalho Demais unidad'!G$13</f>
        <v>0</v>
      </c>
    </row>
    <row r="7" customFormat="false" ht="13.8" hidden="false" customHeight="false" outlineLevel="0" collapsed="false">
      <c r="A7" s="271" t="s">
        <v>259</v>
      </c>
      <c r="B7" s="271"/>
      <c r="C7" s="271"/>
      <c r="D7" s="271"/>
      <c r="E7" s="271"/>
      <c r="F7" s="271"/>
      <c r="G7" s="272" t="n">
        <f aca="false">SUBTOTAL(9,G4:G6)</f>
        <v>0</v>
      </c>
      <c r="H7" s="273" t="n">
        <f aca="false">G7*'Posto de Trabalho Demais unidad'!G$13</f>
        <v>0</v>
      </c>
    </row>
    <row r="8" customFormat="false" ht="13.8" hidden="false" customHeight="false" outlineLevel="0" collapsed="false">
      <c r="A8" s="95"/>
      <c r="B8" s="255"/>
      <c r="C8" s="255"/>
      <c r="D8" s="255"/>
      <c r="E8" s="255"/>
      <c r="F8" s="255"/>
      <c r="G8" s="274"/>
      <c r="H8" s="6"/>
    </row>
    <row r="9" customFormat="false" ht="13.8" hidden="false" customHeight="false" outlineLevel="0" collapsed="false">
      <c r="A9" s="275" t="s">
        <v>260</v>
      </c>
      <c r="B9" s="275"/>
      <c r="C9" s="275"/>
      <c r="D9" s="275"/>
      <c r="E9" s="275"/>
      <c r="F9" s="275"/>
      <c r="G9" s="275"/>
      <c r="H9" s="275"/>
    </row>
    <row r="10" customFormat="false" ht="25.5" hidden="false" customHeight="true" outlineLevel="0" collapsed="false">
      <c r="A10" s="266" t="s">
        <v>249</v>
      </c>
      <c r="B10" s="266" t="s">
        <v>261</v>
      </c>
      <c r="C10" s="266"/>
      <c r="D10" s="276" t="s">
        <v>8</v>
      </c>
      <c r="E10" s="276" t="s">
        <v>262</v>
      </c>
      <c r="F10" s="226" t="s">
        <v>263</v>
      </c>
      <c r="G10" s="226" t="s">
        <v>221</v>
      </c>
      <c r="H10" s="226" t="s">
        <v>222</v>
      </c>
    </row>
    <row r="11" customFormat="false" ht="13.8" hidden="false" customHeight="false" outlineLevel="0" collapsed="false">
      <c r="A11" s="277" t="n">
        <v>1</v>
      </c>
      <c r="B11" s="278" t="s">
        <v>264</v>
      </c>
      <c r="C11" s="278"/>
      <c r="D11" s="279" t="s">
        <v>21</v>
      </c>
      <c r="E11" s="279" t="n">
        <v>6</v>
      </c>
      <c r="F11" s="280"/>
      <c r="G11" s="146" t="n">
        <f aca="false">IF(F11&lt;&gt;0,IF((ROUND(F11*E11,2))&gt;0,ROUND(F11*E11,2),0),0)</f>
        <v>0</v>
      </c>
      <c r="H11" s="146" t="n">
        <f aca="false">G11*'Posto de Trabalho Demais unidad'!G$13</f>
        <v>0</v>
      </c>
    </row>
    <row r="12" customFormat="false" ht="13.8" hidden="false" customHeight="false" outlineLevel="0" collapsed="false">
      <c r="A12" s="277" t="n">
        <v>2</v>
      </c>
      <c r="B12" s="278" t="s">
        <v>265</v>
      </c>
      <c r="C12" s="278"/>
      <c r="D12" s="279" t="s">
        <v>21</v>
      </c>
      <c r="E12" s="279" t="n">
        <v>4</v>
      </c>
      <c r="F12" s="280"/>
      <c r="G12" s="146" t="n">
        <f aca="false">IF(F12&lt;&gt;0,IF((ROUND(F12*E12,2))&gt;0,ROUND(F12*E12,2),0),0)</f>
        <v>0</v>
      </c>
      <c r="H12" s="146" t="n">
        <f aca="false">G12*'Posto de Trabalho Demais unidad'!G$13</f>
        <v>0</v>
      </c>
    </row>
    <row r="13" customFormat="false" ht="13.8" hidden="false" customHeight="false" outlineLevel="0" collapsed="false">
      <c r="A13" s="277" t="n">
        <v>3</v>
      </c>
      <c r="B13" s="278" t="s">
        <v>266</v>
      </c>
      <c r="C13" s="278"/>
      <c r="D13" s="279" t="s">
        <v>8</v>
      </c>
      <c r="E13" s="279" t="n">
        <v>0.33</v>
      </c>
      <c r="F13" s="280" t="n">
        <v>116.24</v>
      </c>
      <c r="G13" s="146" t="n">
        <f aca="false">IF(F13&lt;&gt;0,IF((ROUND(F13*E13,2))&gt;0,ROUND(F13*E13,2),0),0)</f>
        <v>38.36</v>
      </c>
      <c r="H13" s="146" t="n">
        <f aca="false">G13*'Posto de Trabalho Demais unidad'!G$13</f>
        <v>38.36</v>
      </c>
    </row>
    <row r="14" customFormat="false" ht="13.8" hidden="false" customHeight="false" outlineLevel="0" collapsed="false">
      <c r="A14" s="277" t="n">
        <v>4</v>
      </c>
      <c r="B14" s="278" t="s">
        <v>267</v>
      </c>
      <c r="C14" s="278"/>
      <c r="D14" s="279" t="s">
        <v>8</v>
      </c>
      <c r="E14" s="279" t="n">
        <v>5</v>
      </c>
      <c r="F14" s="280"/>
      <c r="G14" s="146" t="n">
        <f aca="false">IF(F14&lt;&gt;0,IF((ROUND(F14*E14,2))&gt;0,ROUND(F14*E14,2),0),0)</f>
        <v>0</v>
      </c>
      <c r="H14" s="146" t="n">
        <f aca="false">G14*'Posto de Trabalho Demais unidad'!G$13</f>
        <v>0</v>
      </c>
    </row>
    <row r="15" customFormat="false" ht="13.8" hidden="false" customHeight="false" outlineLevel="0" collapsed="false">
      <c r="A15" s="281" t="s">
        <v>259</v>
      </c>
      <c r="B15" s="281"/>
      <c r="C15" s="281"/>
      <c r="D15" s="281"/>
      <c r="E15" s="281"/>
      <c r="F15" s="281"/>
      <c r="G15" s="282" t="n">
        <f aca="false">SUBTOTAL(9,G11:G14)</f>
        <v>38.36</v>
      </c>
      <c r="H15" s="283" t="n">
        <f aca="false">G15*'Posto de Trabalho Demais unidad'!G$13</f>
        <v>38.36</v>
      </c>
    </row>
    <row r="16" customFormat="false" ht="13.2" hidden="false" customHeight="false" outlineLevel="0" collapsed="false">
      <c r="A16" s="284" t="s">
        <v>268</v>
      </c>
      <c r="B16" s="284"/>
      <c r="C16" s="284"/>
      <c r="D16" s="284"/>
      <c r="E16" s="284"/>
      <c r="F16" s="284"/>
      <c r="G16" s="284"/>
      <c r="H16" s="284"/>
    </row>
    <row r="17" customFormat="false" ht="13.2" hidden="false" customHeight="false" outlineLevel="0" collapsed="false">
      <c r="A17" s="79" t="s">
        <v>269</v>
      </c>
      <c r="B17" s="79"/>
      <c r="C17" s="79"/>
      <c r="D17" s="79"/>
      <c r="E17" s="79"/>
      <c r="F17" s="79"/>
      <c r="G17" s="79"/>
      <c r="H17" s="79"/>
    </row>
  </sheetData>
  <mergeCells count="15">
    <mergeCell ref="A2:H2"/>
    <mergeCell ref="B3:C3"/>
    <mergeCell ref="B4:C4"/>
    <mergeCell ref="B5:C5"/>
    <mergeCell ref="B6:C6"/>
    <mergeCell ref="A7:F7"/>
    <mergeCell ref="A9:H9"/>
    <mergeCell ref="B10:C10"/>
    <mergeCell ref="B11:C11"/>
    <mergeCell ref="B12:C12"/>
    <mergeCell ref="B13:C13"/>
    <mergeCell ref="B14:C14"/>
    <mergeCell ref="A15:F15"/>
    <mergeCell ref="A16:H16"/>
    <mergeCell ref="A17:H17"/>
  </mergeCells>
  <conditionalFormatting sqref="D4:F4">
    <cfRule type="expression" priority="2" aboveAverage="0" equalAverage="0" bottom="0" percent="0" rank="0" text="" dxfId="101">
      <formula>$B4&lt;&gt;""</formula>
    </cfRule>
  </conditionalFormatting>
  <conditionalFormatting sqref="D5:F5">
    <cfRule type="expression" priority="3" aboveAverage="0" equalAverage="0" bottom="0" percent="0" rank="0" text="" dxfId="102">
      <formula>$B5&lt;&gt;""</formula>
    </cfRule>
  </conditionalFormatting>
  <conditionalFormatting sqref="D6:F6">
    <cfRule type="expression" priority="4" aboveAverage="0" equalAverage="0" bottom="0" percent="0" rank="0" text="" dxfId="103">
      <formula>$B6&lt;&gt;""</formula>
    </cfRule>
  </conditionalFormatting>
  <conditionalFormatting sqref="D11:F11">
    <cfRule type="expression" priority="5" aboveAverage="0" equalAverage="0" bottom="0" percent="0" rank="0" text="" dxfId="104">
      <formula>$B11&lt;&gt;""</formula>
    </cfRule>
  </conditionalFormatting>
  <conditionalFormatting sqref="D12:F12">
    <cfRule type="expression" priority="6" aboveAverage="0" equalAverage="0" bottom="0" percent="0" rank="0" text="" dxfId="105">
      <formula>$B12&lt;&gt;""</formula>
    </cfRule>
  </conditionalFormatting>
  <conditionalFormatting sqref="D13:F13">
    <cfRule type="expression" priority="7" aboveAverage="0" equalAverage="0" bottom="0" percent="0" rank="0" text="" dxfId="106">
      <formula>$B13&lt;&gt;""</formula>
    </cfRule>
  </conditionalFormatting>
  <conditionalFormatting sqref="D14:F14">
    <cfRule type="expression" priority="8" aboveAverage="0" equalAverage="0" bottom="0" percent="0" rank="0" text="" dxfId="107">
      <formula>$B14&lt;&gt;""</formula>
    </cfRule>
  </conditionalFormatting>
  <dataValidations count="1">
    <dataValidation allowBlank="true" errorStyle="stop" operator="between" showDropDown="false" showErrorMessage="true" showInputMessage="false" sqref="D11:D14" type="list">
      <formula1>materiais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1"/>
    <col collapsed="false" customWidth="true" hidden="false" outlineLevel="0" max="3" min="3" style="0" width="26.31"/>
    <col collapsed="false" customWidth="true" hidden="false" outlineLevel="0" max="4" min="4" style="0" width="13.87"/>
    <col collapsed="false" customWidth="true" hidden="false" outlineLevel="0" max="5" min="5" style="0" width="14.65"/>
    <col collapsed="false" customWidth="true" hidden="false" outlineLevel="0" max="8" min="6" style="0" width="18.32"/>
    <col collapsed="false" customWidth="true" hidden="false" outlineLevel="0" max="9" min="9" style="0" width="12.98"/>
  </cols>
  <sheetData>
    <row r="1" customFormat="false" ht="13.8" hidden="false" customHeight="false" outlineLevel="0" collapsed="false">
      <c r="A1" s="275" t="s">
        <v>270</v>
      </c>
      <c r="B1" s="275"/>
      <c r="C1" s="275"/>
      <c r="D1" s="275"/>
      <c r="E1" s="275"/>
      <c r="F1" s="275"/>
      <c r="G1" s="275"/>
      <c r="H1" s="275"/>
      <c r="I1" s="275"/>
    </row>
    <row r="2" customFormat="false" ht="38.25" hidden="false" customHeight="true" outlineLevel="0" collapsed="false">
      <c r="A2" s="266" t="s">
        <v>249</v>
      </c>
      <c r="B2" s="266" t="s">
        <v>271</v>
      </c>
      <c r="C2" s="266"/>
      <c r="D2" s="226" t="s">
        <v>272</v>
      </c>
      <c r="E2" s="266" t="s">
        <v>273</v>
      </c>
      <c r="F2" s="226" t="s">
        <v>274</v>
      </c>
      <c r="G2" s="226" t="s">
        <v>275</v>
      </c>
      <c r="H2" s="226" t="s">
        <v>276</v>
      </c>
      <c r="I2" s="226" t="s">
        <v>277</v>
      </c>
    </row>
    <row r="3" customFormat="false" ht="20.1" hidden="false" customHeight="true" outlineLevel="0" collapsed="false">
      <c r="A3" s="104" t="n">
        <v>1</v>
      </c>
      <c r="B3" s="285" t="s">
        <v>278</v>
      </c>
      <c r="C3" s="285"/>
      <c r="D3" s="279" t="n">
        <v>1</v>
      </c>
      <c r="E3" s="270" t="n">
        <v>1</v>
      </c>
      <c r="F3" s="286"/>
      <c r="G3" s="145" t="n">
        <f aca="false">IF(B3&lt;&gt;"",ROUND((F3*E3)/D3,2),"")</f>
        <v>0</v>
      </c>
      <c r="H3" s="145" t="n">
        <f aca="false">IF(B3&lt;&gt;"",ROUND(F3*0.5%,2),"")</f>
        <v>0</v>
      </c>
      <c r="I3" s="145" t="n">
        <f aca="false">IF(B3&lt;&gt;"",ROUND(G3+H3,2),"")</f>
        <v>0</v>
      </c>
    </row>
    <row r="4" customFormat="false" ht="20.1" hidden="false" customHeight="true" outlineLevel="0" collapsed="false">
      <c r="A4" s="104" t="n">
        <v>3</v>
      </c>
      <c r="B4" s="285" t="s">
        <v>279</v>
      </c>
      <c r="C4" s="285"/>
      <c r="D4" s="279" t="n">
        <v>6</v>
      </c>
      <c r="E4" s="270" t="n">
        <v>1</v>
      </c>
      <c r="F4" s="286"/>
      <c r="G4" s="145" t="n">
        <f aca="false">IF(B4&lt;&gt;"",ROUND((F4*E4)/D4,2),"")</f>
        <v>0</v>
      </c>
      <c r="H4" s="145" t="n">
        <f aca="false">IF(B4&lt;&gt;"",ROUND(F4*0.5%,2),"")</f>
        <v>0</v>
      </c>
      <c r="I4" s="145" t="n">
        <f aca="false">IF(B4&lt;&gt;"",ROUND(G4+H4,2),"")</f>
        <v>0</v>
      </c>
    </row>
    <row r="5" customFormat="false" ht="20.1" hidden="false" customHeight="true" outlineLevel="0" collapsed="false">
      <c r="A5" s="104" t="n">
        <v>4</v>
      </c>
      <c r="B5" s="285" t="s">
        <v>280</v>
      </c>
      <c r="C5" s="285"/>
      <c r="D5" s="279" t="n">
        <v>6</v>
      </c>
      <c r="E5" s="270" t="n">
        <v>1</v>
      </c>
      <c r="F5" s="286"/>
      <c r="G5" s="145" t="n">
        <f aca="false">IF(B5&lt;&gt;"",ROUND((F5*E5)/D5,2),"")</f>
        <v>0</v>
      </c>
      <c r="H5" s="145" t="n">
        <f aca="false">IF(B5&lt;&gt;"",ROUND(F5*0.5%,2),"")</f>
        <v>0</v>
      </c>
      <c r="I5" s="145" t="n">
        <f aca="false">IF(B5&lt;&gt;"",ROUND(G5+H5,2),"")</f>
        <v>0</v>
      </c>
    </row>
    <row r="6" customFormat="false" ht="20.1" hidden="false" customHeight="true" outlineLevel="0" collapsed="false">
      <c r="A6" s="104" t="n">
        <v>6</v>
      </c>
      <c r="B6" s="285" t="s">
        <v>281</v>
      </c>
      <c r="C6" s="285"/>
      <c r="D6" s="279" t="n">
        <v>1</v>
      </c>
      <c r="E6" s="270" t="n">
        <v>2</v>
      </c>
      <c r="F6" s="286"/>
      <c r="G6" s="145" t="n">
        <f aca="false">IF(B6&lt;&gt;"",ROUND((F6*E6)/D6,2),"")</f>
        <v>0</v>
      </c>
      <c r="H6" s="145" t="n">
        <f aca="false">IF(B6&lt;&gt;"",ROUND(F6*0.5%,2),"")</f>
        <v>0</v>
      </c>
      <c r="I6" s="145" t="n">
        <f aca="false">IF(B6&lt;&gt;"",ROUND(G6+H6,2),"")</f>
        <v>0</v>
      </c>
    </row>
    <row r="7" customFormat="false" ht="20.1" hidden="false" customHeight="true" outlineLevel="0" collapsed="false">
      <c r="A7" s="281" t="s">
        <v>259</v>
      </c>
      <c r="B7" s="281"/>
      <c r="C7" s="281"/>
      <c r="D7" s="281"/>
      <c r="E7" s="281"/>
      <c r="F7" s="281"/>
      <c r="G7" s="281"/>
      <c r="H7" s="281"/>
      <c r="I7" s="282" t="n">
        <f aca="false">SUBTOTAL(9,I3:I6)</f>
        <v>0</v>
      </c>
    </row>
    <row r="8" customFormat="false" ht="13.2" hidden="false" customHeight="false" outlineLevel="0" collapsed="false">
      <c r="A8" s="284" t="s">
        <v>268</v>
      </c>
      <c r="B8" s="284"/>
      <c r="C8" s="284"/>
      <c r="D8" s="284"/>
      <c r="E8" s="284"/>
      <c r="F8" s="284"/>
      <c r="G8" s="284"/>
      <c r="H8" s="284"/>
      <c r="I8" s="284"/>
    </row>
  </sheetData>
  <mergeCells count="8">
    <mergeCell ref="A1:I1"/>
    <mergeCell ref="B2:C2"/>
    <mergeCell ref="B3:C3"/>
    <mergeCell ref="B4:C4"/>
    <mergeCell ref="B5:C5"/>
    <mergeCell ref="B6:C6"/>
    <mergeCell ref="A7:F7"/>
    <mergeCell ref="A8:I8"/>
  </mergeCells>
  <conditionalFormatting sqref="D3:F3">
    <cfRule type="expression" priority="2" aboveAverage="0" equalAverage="0" bottom="0" percent="0" rank="0" text="" dxfId="108">
      <formula>$B3&lt;&gt;""</formula>
    </cfRule>
  </conditionalFormatting>
  <conditionalFormatting sqref="D4:F4">
    <cfRule type="expression" priority="3" aboveAverage="0" equalAverage="0" bottom="0" percent="0" rank="0" text="" dxfId="109">
      <formula>$B4&lt;&gt;""</formula>
    </cfRule>
  </conditionalFormatting>
  <conditionalFormatting sqref="D5:F5">
    <cfRule type="expression" priority="4" aboveAverage="0" equalAverage="0" bottom="0" percent="0" rank="0" text="" dxfId="110">
      <formula>$B5&lt;&gt;""</formula>
    </cfRule>
  </conditionalFormatting>
  <conditionalFormatting sqref="D6:F6">
    <cfRule type="expression" priority="5" aboveAverage="0" equalAverage="0" bottom="0" percent="0" rank="0" text="" dxfId="111">
      <formula>$B6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6:13:54Z</dcterms:created>
  <dc:creator/>
  <dc:description/>
  <dc:language>en-US</dc:language>
  <cp:lastModifiedBy>Monica Guimaraes Mendes de Almeida</cp:lastModifiedBy>
  <dcterms:modified xsi:type="dcterms:W3CDTF">2022-10-18T16:52:29Z</dcterms:modified>
  <cp:revision>1</cp:revision>
  <dc:subject/>
  <dc:title/>
</cp:coreProperties>
</file>